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764663"/>
        <c:axId val="10253275"/>
      </c:scatterChart>
      <c:valAx>
        <c:axId val="287646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275"/>
        <c:crossesAt val="0"/>
        <c:crossBetween val="midCat"/>
      </c:valAx>
      <c:valAx>
        <c:axId val="1025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94379"/>
        <c:axId val="94314599"/>
      </c:scatterChart>
      <c:valAx>
        <c:axId val="246943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599"/>
        <c:crossesAt val="0"/>
        <c:crossBetween val="midCat"/>
      </c:valAx>
      <c:valAx>
        <c:axId val="94314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2953"/>
        <c:axId val="90095062"/>
      </c:scatterChart>
      <c:valAx>
        <c:axId val="171029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062"/>
        <c:crossesAt val="0"/>
        <c:crossBetween val="midCat"/>
      </c:valAx>
      <c:valAx>
        <c:axId val="90095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83909"/>
        <c:axId val="5150634"/>
      </c:scatterChart>
      <c:valAx>
        <c:axId val="98583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34"/>
        <c:crossesAt val="0"/>
        <c:crossBetween val="midCat"/>
      </c:valAx>
      <c:valAx>
        <c:axId val="5150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15368"/>
        <c:axId val="90354811"/>
      </c:scatterChart>
      <c:valAx>
        <c:axId val="369153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811"/>
        <c:crossesAt val="0"/>
        <c:crossBetween val="midCat"/>
      </c:valAx>
      <c:valAx>
        <c:axId val="9035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5053"/>
        <c:axId val="1076359"/>
      </c:scatterChart>
      <c:valAx>
        <c:axId val="360050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59"/>
        <c:crossesAt val="0"/>
        <c:crossBetween val="midCat"/>
      </c:valAx>
      <c:valAx>
        <c:axId val="1076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7419"/>
        <c:axId val="58935541"/>
      </c:scatterChart>
      <c:valAx>
        <c:axId val="701774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541"/>
        <c:crossesAt val="0"/>
        <c:crossBetween val="midCat"/>
      </c:valAx>
      <c:valAx>
        <c:axId val="5893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2007"/>
        <c:axId val="96540283"/>
      </c:scatterChart>
      <c:valAx>
        <c:axId val="79652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283"/>
        <c:crossesAt val="0"/>
        <c:crossBetween val="midCat"/>
      </c:valAx>
      <c:valAx>
        <c:axId val="96540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98822"/>
        <c:axId val="42553183"/>
      </c:scatterChart>
      <c:valAx>
        <c:axId val="322988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183"/>
        <c:crossesAt val="0"/>
        <c:crossBetween val="midCat"/>
      </c:valAx>
      <c:valAx>
        <c:axId val="42553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0694"/>
        <c:axId val="22741598"/>
      </c:scatterChart>
      <c:valAx>
        <c:axId val="829706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598"/>
        <c:crossesAt val="0"/>
        <c:crossBetween val="midCat"/>
      </c:valAx>
      <c:valAx>
        <c:axId val="2274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4304"/>
        <c:axId val="98633905"/>
      </c:scatterChart>
      <c:valAx>
        <c:axId val="437143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905"/>
        <c:crossesAt val="0"/>
        <c:crossBetween val="midCat"/>
      </c:valAx>
      <c:valAx>
        <c:axId val="98633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276439"/>
        <c:axId val="33484037"/>
      </c:scatterChart>
      <c:valAx>
        <c:axId val="70276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037"/>
        <c:crossesAt val="0"/>
        <c:crossBetween val="midCat"/>
      </c:valAx>
      <c:valAx>
        <c:axId val="33484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