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840666"/>
        <c:axId val="30377267"/>
      </c:scatterChart>
      <c:valAx>
        <c:axId val="638406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267"/>
        <c:crossesAt val="0"/>
        <c:crossBetween val="midCat"/>
      </c:valAx>
      <c:valAx>
        <c:axId val="30377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28196"/>
        <c:axId val="47107141"/>
      </c:scatterChart>
      <c:valAx>
        <c:axId val="324281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141"/>
        <c:crossesAt val="0"/>
        <c:crossBetween val="midCat"/>
      </c:valAx>
      <c:valAx>
        <c:axId val="47107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66662"/>
        <c:axId val="49369267"/>
      </c:scatterChart>
      <c:valAx>
        <c:axId val="864666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267"/>
        <c:crossesAt val="0"/>
        <c:crossBetween val="midCat"/>
      </c:valAx>
      <c:valAx>
        <c:axId val="49369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17654"/>
        <c:axId val="24098207"/>
      </c:scatterChart>
      <c:valAx>
        <c:axId val="701176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207"/>
        <c:crossesAt val="0"/>
        <c:crossBetween val="midCat"/>
      </c:valAx>
      <c:valAx>
        <c:axId val="24098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30798"/>
        <c:axId val="8957436"/>
      </c:scatterChart>
      <c:valAx>
        <c:axId val="808307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36"/>
        <c:crossesAt val="0"/>
        <c:crossBetween val="midCat"/>
      </c:valAx>
      <c:valAx>
        <c:axId val="8957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03397"/>
        <c:axId val="56243744"/>
      </c:scatterChart>
      <c:valAx>
        <c:axId val="520033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744"/>
        <c:crossesAt val="0"/>
        <c:crossBetween val="midCat"/>
      </c:valAx>
      <c:valAx>
        <c:axId val="56243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07101"/>
        <c:axId val="39553724"/>
      </c:scatterChart>
      <c:valAx>
        <c:axId val="632071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724"/>
        <c:crossesAt val="0"/>
        <c:crossBetween val="midCat"/>
      </c:valAx>
      <c:valAx>
        <c:axId val="39553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48220"/>
        <c:axId val="51616991"/>
      </c:scatterChart>
      <c:valAx>
        <c:axId val="413482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991"/>
        <c:crossesAt val="0"/>
        <c:crossBetween val="midCat"/>
      </c:valAx>
      <c:valAx>
        <c:axId val="51616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72400"/>
        <c:axId val="13565958"/>
      </c:scatterChart>
      <c:valAx>
        <c:axId val="325724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958"/>
        <c:crossesAt val="0"/>
        <c:crossBetween val="midCat"/>
      </c:valAx>
      <c:valAx>
        <c:axId val="13565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3874"/>
        <c:axId val="63564387"/>
      </c:scatterChart>
      <c:valAx>
        <c:axId val="20738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387"/>
        <c:crossesAt val="0"/>
        <c:crossBetween val="midCat"/>
      </c:valAx>
      <c:valAx>
        <c:axId val="63564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277"/>
        <c:axId val="10469060"/>
      </c:scatterChart>
      <c:valAx>
        <c:axId val="8412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060"/>
        <c:crossesAt val="0"/>
        <c:crossBetween val="midCat"/>
      </c:valAx>
      <c:valAx>
        <c:axId val="10469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323348"/>
        <c:axId val="41786098"/>
      </c:scatterChart>
      <c:valAx>
        <c:axId val="823233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098"/>
        <c:crossesAt val="0"/>
        <c:crossBetween val="midCat"/>
      </c:valAx>
      <c:valAx>
        <c:axId val="41786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