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37341"/>
        <c:axId val="97540598"/>
      </c:scatterChart>
      <c:valAx>
        <c:axId val="35537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98"/>
        <c:crossesAt val="0"/>
        <c:crossBetween val="midCat"/>
      </c:valAx>
      <c:valAx>
        <c:axId val="9754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3997"/>
        <c:axId val="76126169"/>
      </c:scatterChart>
      <c:valAx>
        <c:axId val="43413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169"/>
        <c:crossesAt val="0"/>
        <c:crossBetween val="midCat"/>
      </c:valAx>
      <c:valAx>
        <c:axId val="7612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9280"/>
        <c:axId val="79688071"/>
      </c:scatterChart>
      <c:valAx>
        <c:axId val="59769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71"/>
        <c:crossesAt val="0"/>
        <c:crossBetween val="midCat"/>
      </c:valAx>
      <c:valAx>
        <c:axId val="7968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0137"/>
        <c:axId val="1916658"/>
      </c:scatterChart>
      <c:valAx>
        <c:axId val="84680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58"/>
        <c:crossesAt val="0"/>
        <c:crossBetween val="midCat"/>
      </c:valAx>
      <c:valAx>
        <c:axId val="191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5463"/>
        <c:axId val="21593078"/>
      </c:scatterChart>
      <c:valAx>
        <c:axId val="87325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078"/>
        <c:crossesAt val="0"/>
        <c:crossBetween val="midCat"/>
      </c:valAx>
      <c:valAx>
        <c:axId val="2159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7897"/>
        <c:axId val="42536422"/>
      </c:scatterChart>
      <c:valAx>
        <c:axId val="800978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22"/>
        <c:crossesAt val="0"/>
        <c:crossBetween val="midCat"/>
      </c:valAx>
      <c:valAx>
        <c:axId val="4253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3192"/>
        <c:axId val="24253083"/>
      </c:scatterChart>
      <c:valAx>
        <c:axId val="83343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083"/>
        <c:crossesAt val="0"/>
        <c:crossBetween val="midCat"/>
      </c:valAx>
      <c:valAx>
        <c:axId val="2425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51880"/>
        <c:axId val="4080252"/>
      </c:scatterChart>
      <c:valAx>
        <c:axId val="840518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2"/>
        <c:crossesAt val="0"/>
        <c:crossBetween val="midCat"/>
      </c:valAx>
      <c:valAx>
        <c:axId val="408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385"/>
        <c:axId val="81157304"/>
      </c:scatterChart>
      <c:valAx>
        <c:axId val="7160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304"/>
        <c:crossesAt val="0"/>
        <c:crossBetween val="midCat"/>
      </c:valAx>
      <c:valAx>
        <c:axId val="8115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076"/>
        <c:axId val="92471654"/>
      </c:scatterChart>
      <c:valAx>
        <c:axId val="51550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654"/>
        <c:crossesAt val="0"/>
        <c:crossBetween val="midCat"/>
      </c:valAx>
      <c:valAx>
        <c:axId val="9247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3786"/>
        <c:axId val="50450391"/>
      </c:scatterChart>
      <c:valAx>
        <c:axId val="25753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91"/>
        <c:crossesAt val="0"/>
        <c:crossBetween val="midCat"/>
      </c:valAx>
      <c:valAx>
        <c:axId val="5045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832666"/>
        <c:axId val="87001109"/>
      </c:scatterChart>
      <c:valAx>
        <c:axId val="98832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09"/>
        <c:crossesAt val="0"/>
        <c:crossBetween val="midCat"/>
      </c:valAx>
      <c:valAx>
        <c:axId val="8700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