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42101"/>
        <c:axId val="43800502"/>
      </c:scatterChart>
      <c:valAx>
        <c:axId val="268421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502"/>
        <c:crossesAt val="0"/>
        <c:crossBetween val="midCat"/>
      </c:valAx>
      <c:valAx>
        <c:axId val="43800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30196"/>
        <c:axId val="6919318"/>
      </c:scatterChart>
      <c:valAx>
        <c:axId val="801301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18"/>
        <c:crossesAt val="0"/>
        <c:crossBetween val="midCat"/>
      </c:valAx>
      <c:valAx>
        <c:axId val="6919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0955"/>
        <c:axId val="98550917"/>
      </c:scatterChart>
      <c:valAx>
        <c:axId val="232809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917"/>
        <c:crossesAt val="0"/>
        <c:crossBetween val="midCat"/>
      </c:valAx>
      <c:valAx>
        <c:axId val="9855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22773"/>
        <c:axId val="47335822"/>
      </c:scatterChart>
      <c:valAx>
        <c:axId val="716227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822"/>
        <c:crossesAt val="0"/>
        <c:crossBetween val="midCat"/>
      </c:valAx>
      <c:valAx>
        <c:axId val="4733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99064"/>
        <c:axId val="45721994"/>
      </c:scatterChart>
      <c:valAx>
        <c:axId val="190990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994"/>
        <c:crossesAt val="0"/>
        <c:crossBetween val="midCat"/>
      </c:valAx>
      <c:valAx>
        <c:axId val="4572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1967"/>
        <c:axId val="80021168"/>
      </c:scatterChart>
      <c:valAx>
        <c:axId val="530019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168"/>
        <c:crossesAt val="0"/>
        <c:crossBetween val="midCat"/>
      </c:valAx>
      <c:valAx>
        <c:axId val="8002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68119"/>
        <c:axId val="38204093"/>
      </c:scatterChart>
      <c:valAx>
        <c:axId val="539681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093"/>
        <c:crossesAt val="0"/>
        <c:crossBetween val="midCat"/>
      </c:valAx>
      <c:valAx>
        <c:axId val="3820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2162"/>
        <c:axId val="68565137"/>
      </c:scatterChart>
      <c:valAx>
        <c:axId val="37282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137"/>
        <c:crossesAt val="0"/>
        <c:crossBetween val="midCat"/>
      </c:valAx>
      <c:valAx>
        <c:axId val="68565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49314"/>
        <c:axId val="22661701"/>
      </c:scatterChart>
      <c:valAx>
        <c:axId val="193493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01"/>
        <c:crossesAt val="0"/>
        <c:crossBetween val="midCat"/>
      </c:valAx>
      <c:valAx>
        <c:axId val="2266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95459"/>
        <c:axId val="40027814"/>
      </c:scatterChart>
      <c:valAx>
        <c:axId val="567954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814"/>
        <c:crossesAt val="0"/>
        <c:crossBetween val="midCat"/>
      </c:valAx>
      <c:valAx>
        <c:axId val="4002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6519"/>
        <c:axId val="13691379"/>
      </c:scatterChart>
      <c:valAx>
        <c:axId val="356065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379"/>
        <c:crossesAt val="0"/>
        <c:crossBetween val="midCat"/>
      </c:valAx>
      <c:valAx>
        <c:axId val="1369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671141"/>
        <c:axId val="24637115"/>
      </c:scatterChart>
      <c:valAx>
        <c:axId val="456711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115"/>
        <c:crossesAt val="0"/>
        <c:crossBetween val="midCat"/>
      </c:valAx>
      <c:valAx>
        <c:axId val="2463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