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788473"/>
        <c:axId val="34743381"/>
      </c:barChart>
      <c:catAx>
        <c:axId val="787884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743381"/>
        <c:crossesAt val="0"/>
        <c:auto val="1"/>
        <c:lblAlgn val="ctr"/>
        <c:lblOffset val="100"/>
        <c:noMultiLvlLbl val="0"/>
      </c:catAx>
      <c:valAx>
        <c:axId val="347433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7884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205016"/>
        <c:axId val="27843453"/>
      </c:barChart>
      <c:catAx>
        <c:axId val="982050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843453"/>
        <c:crossesAt val="0"/>
        <c:auto val="1"/>
        <c:lblAlgn val="ctr"/>
        <c:lblOffset val="100"/>
        <c:noMultiLvlLbl val="0"/>
      </c:catAx>
      <c:valAx>
        <c:axId val="278434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2050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