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62529"/>
        <c:axId val="4447062"/>
      </c:lineChart>
      <c:catAx>
        <c:axId val="75462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62"/>
        <c:crossesAt val="0"/>
        <c:auto val="1"/>
        <c:lblAlgn val="ctr"/>
        <c:lblOffset val="100"/>
        <c:noMultiLvlLbl val="0"/>
      </c:catAx>
      <c:valAx>
        <c:axId val="444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42772"/>
        <c:axId val="31694887"/>
      </c:lineChart>
      <c:catAx>
        <c:axId val="21142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887"/>
        <c:crossesAt val="0"/>
        <c:auto val="1"/>
        <c:lblAlgn val="ctr"/>
        <c:lblOffset val="100"/>
        <c:noMultiLvlLbl val="0"/>
      </c:catAx>
      <c:valAx>
        <c:axId val="3169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4248"/>
        <c:axId val="50060460"/>
      </c:lineChart>
      <c:catAx>
        <c:axId val="954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460"/>
        <c:crossesAt val="0"/>
        <c:auto val="1"/>
        <c:lblAlgn val="ctr"/>
        <c:lblOffset val="100"/>
        <c:noMultiLvlLbl val="0"/>
      </c:catAx>
      <c:valAx>
        <c:axId val="500604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553519"/>
        <c:axId val="37278605"/>
      </c:scatterChart>
      <c:valAx>
        <c:axId val="34553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605"/>
        <c:crossesAt val="0"/>
        <c:crossBetween val="midCat"/>
      </c:valAx>
      <c:valAx>
        <c:axId val="372786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5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760991"/>
        <c:axId val="33842040"/>
      </c:scatterChart>
      <c:valAx>
        <c:axId val="71760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040"/>
        <c:crossesAt val="0"/>
        <c:crossBetween val="midCat"/>
      </c:valAx>
      <c:valAx>
        <c:axId val="3384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9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