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31523"/>
        <c:axId val="53274264"/>
      </c:lineChart>
      <c:catAx>
        <c:axId val="99131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264"/>
        <c:crossesAt val="0"/>
        <c:auto val="1"/>
        <c:lblAlgn val="ctr"/>
        <c:lblOffset val="100"/>
        <c:noMultiLvlLbl val="0"/>
      </c:catAx>
      <c:valAx>
        <c:axId val="5327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5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10912"/>
        <c:axId val="29921338"/>
      </c:lineChart>
      <c:catAx>
        <c:axId val="43610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338"/>
        <c:crossesAt val="0"/>
        <c:auto val="1"/>
        <c:lblAlgn val="ctr"/>
        <c:lblOffset val="100"/>
        <c:noMultiLvlLbl val="0"/>
      </c:catAx>
      <c:valAx>
        <c:axId val="2992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9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801816"/>
        <c:axId val="61287035"/>
      </c:lineChart>
      <c:catAx>
        <c:axId val="81801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035"/>
        <c:crossesAt val="0"/>
        <c:auto val="1"/>
        <c:lblAlgn val="ctr"/>
        <c:lblOffset val="100"/>
        <c:noMultiLvlLbl val="0"/>
      </c:catAx>
      <c:valAx>
        <c:axId val="612870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8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186036"/>
        <c:axId val="9730162"/>
      </c:scatterChart>
      <c:valAx>
        <c:axId val="59186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62"/>
        <c:crossesAt val="0"/>
        <c:crossBetween val="midCat"/>
      </c:valAx>
      <c:valAx>
        <c:axId val="97301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0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910765"/>
        <c:axId val="32012352"/>
      </c:scatterChart>
      <c:valAx>
        <c:axId val="60910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352"/>
        <c:crossesAt val="0"/>
        <c:crossBetween val="midCat"/>
      </c:valAx>
      <c:valAx>
        <c:axId val="3201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7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