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2161"/>
        <c:axId val="90220920"/>
      </c:lineChart>
      <c:catAx>
        <c:axId val="24562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920"/>
        <c:crossesAt val="0"/>
        <c:auto val="1"/>
        <c:lblAlgn val="ctr"/>
        <c:lblOffset val="100"/>
        <c:noMultiLvlLbl val="0"/>
      </c:catAx>
      <c:valAx>
        <c:axId val="902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6742"/>
        <c:axId val="80428890"/>
      </c:lineChart>
      <c:catAx>
        <c:axId val="51486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890"/>
        <c:crossesAt val="0"/>
        <c:auto val="1"/>
        <c:lblAlgn val="ctr"/>
        <c:lblOffset val="100"/>
        <c:noMultiLvlLbl val="0"/>
      </c:catAx>
      <c:valAx>
        <c:axId val="804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26823"/>
        <c:axId val="77827585"/>
      </c:lineChart>
      <c:catAx>
        <c:axId val="27526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585"/>
        <c:crossesAt val="0"/>
        <c:auto val="1"/>
        <c:lblAlgn val="ctr"/>
        <c:lblOffset val="100"/>
        <c:noMultiLvlLbl val="0"/>
      </c:catAx>
      <c:valAx>
        <c:axId val="778275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423751"/>
        <c:axId val="23687669"/>
      </c:scatterChart>
      <c:valAx>
        <c:axId val="65423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669"/>
        <c:crossesAt val="0"/>
        <c:crossBetween val="midCat"/>
      </c:valAx>
      <c:valAx>
        <c:axId val="23687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7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068554"/>
        <c:axId val="20847427"/>
      </c:scatterChart>
      <c:valAx>
        <c:axId val="87068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427"/>
        <c:crossesAt val="0"/>
        <c:crossBetween val="midCat"/>
      </c:valAx>
      <c:valAx>
        <c:axId val="208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5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