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06271"/>
        <c:axId val="58704903"/>
      </c:scatterChart>
      <c:valAx>
        <c:axId val="40006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903"/>
        <c:crossesAt val="0"/>
        <c:crossBetween val="midCat"/>
      </c:valAx>
      <c:valAx>
        <c:axId val="58704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48132"/>
        <c:axId val="72360786"/>
      </c:scatterChart>
      <c:valAx>
        <c:axId val="33148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786"/>
        <c:crossesAt val="0"/>
        <c:crossBetween val="midCat"/>
      </c:valAx>
      <c:valAx>
        <c:axId val="72360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68519"/>
        <c:axId val="2963059"/>
      </c:scatterChart>
      <c:valAx>
        <c:axId val="82768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59"/>
        <c:crossesAt val="0"/>
        <c:crossBetween val="midCat"/>
      </c:valAx>
      <c:valAx>
        <c:axId val="2963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08898"/>
        <c:axId val="10340853"/>
      </c:scatterChart>
      <c:valAx>
        <c:axId val="35608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853"/>
        <c:crossesAt val="0"/>
        <c:crossBetween val="midCat"/>
      </c:valAx>
      <c:valAx>
        <c:axId val="10340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