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03687"/>
        <c:axId val="28897057"/>
      </c:barChart>
      <c:catAx>
        <c:axId val="9140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057"/>
        <c:auto val="1"/>
        <c:lblAlgn val="ctr"/>
        <c:lblOffset val="100"/>
        <c:noMultiLvlLbl val="0"/>
      </c:catAx>
      <c:valAx>
        <c:axId val="2889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72309"/>
        <c:axId val="46869984"/>
      </c:barChart>
      <c:catAx>
        <c:axId val="935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984"/>
        <c:auto val="1"/>
        <c:lblAlgn val="ctr"/>
        <c:lblOffset val="100"/>
        <c:noMultiLvlLbl val="0"/>
      </c:catAx>
      <c:valAx>
        <c:axId val="468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75438"/>
        <c:axId val="41750840"/>
      </c:barChart>
      <c:catAx>
        <c:axId val="9187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840"/>
        <c:auto val="1"/>
        <c:lblAlgn val="ctr"/>
        <c:lblOffset val="100"/>
        <c:noMultiLvlLbl val="0"/>
      </c:catAx>
      <c:valAx>
        <c:axId val="4175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60521"/>
        <c:axId val="55756325"/>
      </c:barChart>
      <c:catAx>
        <c:axId val="2336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325"/>
        <c:auto val="1"/>
        <c:lblAlgn val="ctr"/>
        <c:lblOffset val="100"/>
        <c:noMultiLvlLbl val="0"/>
      </c:catAx>
      <c:valAx>
        <c:axId val="5575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33045"/>
        <c:axId val="11413385"/>
      </c:barChart>
      <c:catAx>
        <c:axId val="1043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385"/>
        <c:auto val="1"/>
        <c:lblAlgn val="ctr"/>
        <c:lblOffset val="100"/>
        <c:noMultiLvlLbl val="0"/>
      </c:catAx>
      <c:valAx>
        <c:axId val="1141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99109"/>
        <c:axId val="17679226"/>
      </c:barChart>
      <c:catAx>
        <c:axId val="5539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226"/>
        <c:auto val="1"/>
        <c:lblAlgn val="ctr"/>
        <c:lblOffset val="100"/>
        <c:noMultiLvlLbl val="0"/>
      </c:catAx>
      <c:valAx>
        <c:axId val="176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24760"/>
        <c:axId val="47749413"/>
      </c:barChart>
      <c:catAx>
        <c:axId val="4642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413"/>
        <c:auto val="1"/>
        <c:lblAlgn val="ctr"/>
        <c:lblOffset val="100"/>
        <c:noMultiLvlLbl val="0"/>
      </c:catAx>
      <c:valAx>
        <c:axId val="477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13356"/>
        <c:axId val="68586750"/>
      </c:barChart>
      <c:catAx>
        <c:axId val="6521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750"/>
        <c:auto val="1"/>
        <c:lblAlgn val="ctr"/>
        <c:lblOffset val="100"/>
        <c:noMultiLvlLbl val="0"/>
      </c:catAx>
      <c:valAx>
        <c:axId val="685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26251"/>
        <c:axId val="29955652"/>
      </c:barChart>
      <c:catAx>
        <c:axId val="4802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652"/>
        <c:auto val="1"/>
        <c:lblAlgn val="ctr"/>
        <c:lblOffset val="100"/>
        <c:noMultiLvlLbl val="0"/>
      </c:catAx>
      <c:valAx>
        <c:axId val="299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924"/>
        <c:axId val="55394870"/>
      </c:barChart>
      <c:catAx>
        <c:axId val="74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870"/>
        <c:auto val="1"/>
        <c:lblAlgn val="ctr"/>
        <c:lblOffset val="100"/>
        <c:noMultiLvlLbl val="0"/>
      </c:catAx>
      <c:valAx>
        <c:axId val="553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39965"/>
        <c:axId val="33963857"/>
      </c:barChart>
      <c:catAx>
        <c:axId val="5003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857"/>
        <c:auto val="1"/>
        <c:lblAlgn val="ctr"/>
        <c:lblOffset val="100"/>
        <c:noMultiLvlLbl val="0"/>
      </c:catAx>
      <c:valAx>
        <c:axId val="3396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6137"/>
        <c:axId val="13943615"/>
      </c:barChart>
      <c:catAx>
        <c:axId val="7187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615"/>
        <c:auto val="1"/>
        <c:lblAlgn val="ctr"/>
        <c:lblOffset val="100"/>
        <c:noMultiLvlLbl val="0"/>
      </c:catAx>
      <c:valAx>
        <c:axId val="139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0943"/>
        <c:axId val="68821078"/>
      </c:barChart>
      <c:catAx>
        <c:axId val="94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078"/>
        <c:auto val="1"/>
        <c:lblAlgn val="ctr"/>
        <c:lblOffset val="100"/>
        <c:noMultiLvlLbl val="0"/>
      </c:catAx>
      <c:valAx>
        <c:axId val="688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92383"/>
        <c:axId val="24959410"/>
      </c:barChart>
      <c:catAx>
        <c:axId val="2459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410"/>
        <c:auto val="1"/>
        <c:lblAlgn val="ctr"/>
        <c:lblOffset val="100"/>
        <c:noMultiLvlLbl val="0"/>
      </c:catAx>
      <c:valAx>
        <c:axId val="249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64371"/>
        <c:axId val="35103296"/>
      </c:barChart>
      <c:catAx>
        <c:axId val="4816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296"/>
        <c:auto val="1"/>
        <c:lblAlgn val="ctr"/>
        <c:lblOffset val="100"/>
        <c:noMultiLvlLbl val="0"/>
      </c:catAx>
      <c:valAx>
        <c:axId val="351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73020"/>
        <c:axId val="44629174"/>
      </c:barChart>
      <c:catAx>
        <c:axId val="819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174"/>
        <c:auto val="1"/>
        <c:lblAlgn val="ctr"/>
        <c:lblOffset val="100"/>
        <c:noMultiLvlLbl val="0"/>
      </c:catAx>
      <c:valAx>
        <c:axId val="4462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83140"/>
        <c:axId val="37936455"/>
      </c:barChart>
      <c:catAx>
        <c:axId val="8248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455"/>
        <c:auto val="1"/>
        <c:lblAlgn val="ctr"/>
        <c:lblOffset val="100"/>
        <c:noMultiLvlLbl val="0"/>
      </c:catAx>
      <c:valAx>
        <c:axId val="379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03516"/>
        <c:axId val="10536153"/>
      </c:barChart>
      <c:catAx>
        <c:axId val="7880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153"/>
        <c:auto val="1"/>
        <c:lblAlgn val="ctr"/>
        <c:lblOffset val="100"/>
        <c:noMultiLvlLbl val="0"/>
      </c:catAx>
      <c:valAx>
        <c:axId val="105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