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17525"/>
        <c:axId val="81330707"/>
      </c:scatterChart>
      <c:valAx>
        <c:axId val="9811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707"/>
        <c:crossesAt val="0"/>
        <c:crossBetween val="midCat"/>
      </c:valAx>
      <c:valAx>
        <c:axId val="8133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89787"/>
        <c:axId val="53737431"/>
      </c:scatterChart>
      <c:valAx>
        <c:axId val="4808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431"/>
        <c:crossesAt val="0"/>
        <c:crossBetween val="midCat"/>
      </c:valAx>
      <c:valAx>
        <c:axId val="5373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75224"/>
        <c:axId val="17436289"/>
      </c:scatterChart>
      <c:valAx>
        <c:axId val="6077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289"/>
        <c:crossesAt val="0"/>
        <c:crossBetween val="midCat"/>
      </c:valAx>
      <c:valAx>
        <c:axId val="1743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5892"/>
        <c:axId val="6028766"/>
      </c:scatterChart>
      <c:valAx>
        <c:axId val="200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6"/>
        <c:crossesAt val="0"/>
        <c:crossBetween val="midCat"/>
      </c:valAx>
      <c:valAx>
        <c:axId val="602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