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0179"/>
        <c:axId val="96782409"/>
      </c:barChart>
      <c:catAx>
        <c:axId val="115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09"/>
        <c:auto val="1"/>
        <c:lblAlgn val="ctr"/>
        <c:lblOffset val="100"/>
        <c:noMultiLvlLbl val="0"/>
      </c:catAx>
      <c:valAx>
        <c:axId val="967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22000"/>
        <c:axId val="66011519"/>
      </c:barChart>
      <c:catAx>
        <c:axId val="546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19"/>
        <c:auto val="1"/>
        <c:lblAlgn val="ctr"/>
        <c:lblOffset val="100"/>
        <c:noMultiLvlLbl val="0"/>
      </c:catAx>
      <c:valAx>
        <c:axId val="660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6886"/>
        <c:axId val="53587399"/>
      </c:barChart>
      <c:catAx>
        <c:axId val="49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99"/>
        <c:auto val="1"/>
        <c:lblAlgn val="ctr"/>
        <c:lblOffset val="100"/>
        <c:noMultiLvlLbl val="0"/>
      </c:catAx>
      <c:valAx>
        <c:axId val="535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2195"/>
        <c:axId val="65735910"/>
      </c:barChart>
      <c:catAx>
        <c:axId val="165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910"/>
        <c:auto val="1"/>
        <c:lblAlgn val="ctr"/>
        <c:lblOffset val="100"/>
        <c:noMultiLvlLbl val="0"/>
      </c:catAx>
      <c:valAx>
        <c:axId val="657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5768"/>
        <c:axId val="44994569"/>
      </c:barChart>
      <c:catAx>
        <c:axId val="206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569"/>
        <c:auto val="1"/>
        <c:lblAlgn val="ctr"/>
        <c:lblOffset val="100"/>
        <c:noMultiLvlLbl val="0"/>
      </c:catAx>
      <c:valAx>
        <c:axId val="449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010"/>
        <c:axId val="90502172"/>
      </c:barChart>
      <c:catAx>
        <c:axId val="37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72"/>
        <c:auto val="1"/>
        <c:lblAlgn val="ctr"/>
        <c:lblOffset val="100"/>
        <c:noMultiLvlLbl val="0"/>
      </c:catAx>
      <c:valAx>
        <c:axId val="905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6028"/>
        <c:axId val="55732700"/>
      </c:barChart>
      <c:catAx>
        <c:axId val="1617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700"/>
        <c:auto val="1"/>
        <c:lblAlgn val="ctr"/>
        <c:lblOffset val="100"/>
        <c:noMultiLvlLbl val="0"/>
      </c:catAx>
      <c:valAx>
        <c:axId val="557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89928"/>
        <c:axId val="39823750"/>
      </c:barChart>
      <c:catAx>
        <c:axId val="264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50"/>
        <c:auto val="1"/>
        <c:lblAlgn val="ctr"/>
        <c:lblOffset val="100"/>
        <c:noMultiLvlLbl val="0"/>
      </c:catAx>
      <c:valAx>
        <c:axId val="398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3370"/>
        <c:axId val="46548655"/>
      </c:barChart>
      <c:catAx>
        <c:axId val="85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55"/>
        <c:auto val="1"/>
        <c:lblAlgn val="ctr"/>
        <c:lblOffset val="100"/>
        <c:noMultiLvlLbl val="0"/>
      </c:catAx>
      <c:valAx>
        <c:axId val="465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70735"/>
        <c:axId val="26089230"/>
      </c:barChart>
      <c:catAx>
        <c:axId val="417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230"/>
        <c:auto val="1"/>
        <c:lblAlgn val="ctr"/>
        <c:lblOffset val="100"/>
        <c:noMultiLvlLbl val="0"/>
      </c:catAx>
      <c:valAx>
        <c:axId val="260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7333"/>
        <c:axId val="64857950"/>
      </c:barChart>
      <c:catAx>
        <c:axId val="995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950"/>
        <c:auto val="1"/>
        <c:lblAlgn val="ctr"/>
        <c:lblOffset val="100"/>
        <c:noMultiLvlLbl val="0"/>
      </c:catAx>
      <c:valAx>
        <c:axId val="648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5214"/>
        <c:axId val="40459811"/>
      </c:barChart>
      <c:catAx>
        <c:axId val="372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811"/>
        <c:auto val="1"/>
        <c:lblAlgn val="ctr"/>
        <c:lblOffset val="100"/>
        <c:noMultiLvlLbl val="0"/>
      </c:catAx>
      <c:valAx>
        <c:axId val="404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95810"/>
        <c:axId val="54157883"/>
      </c:barChart>
      <c:catAx>
        <c:axId val="529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883"/>
        <c:auto val="1"/>
        <c:lblAlgn val="ctr"/>
        <c:lblOffset val="100"/>
        <c:noMultiLvlLbl val="0"/>
      </c:catAx>
      <c:valAx>
        <c:axId val="541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93989"/>
        <c:axId val="48844850"/>
      </c:barChart>
      <c:catAx>
        <c:axId val="503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850"/>
        <c:auto val="1"/>
        <c:lblAlgn val="ctr"/>
        <c:lblOffset val="100"/>
        <c:noMultiLvlLbl val="0"/>
      </c:catAx>
      <c:valAx>
        <c:axId val="488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9385"/>
        <c:axId val="42998556"/>
      </c:barChart>
      <c:catAx>
        <c:axId val="663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556"/>
        <c:auto val="1"/>
        <c:lblAlgn val="ctr"/>
        <c:lblOffset val="100"/>
        <c:noMultiLvlLbl val="0"/>
      </c:catAx>
      <c:valAx>
        <c:axId val="429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6203"/>
        <c:axId val="99949058"/>
      </c:barChart>
      <c:catAx>
        <c:axId val="981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058"/>
        <c:auto val="1"/>
        <c:lblAlgn val="ctr"/>
        <c:lblOffset val="100"/>
        <c:noMultiLvlLbl val="0"/>
      </c:catAx>
      <c:valAx>
        <c:axId val="999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5763"/>
        <c:axId val="78156469"/>
      </c:barChart>
      <c:catAx>
        <c:axId val="788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69"/>
        <c:auto val="1"/>
        <c:lblAlgn val="ctr"/>
        <c:lblOffset val="100"/>
        <c:noMultiLvlLbl val="0"/>
      </c:catAx>
      <c:valAx>
        <c:axId val="781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67"/>
        <c:axId val="8748037"/>
      </c:barChart>
      <c:catAx>
        <c:axId val="3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7"/>
        <c:auto val="1"/>
        <c:lblAlgn val="ctr"/>
        <c:lblOffset val="100"/>
        <c:noMultiLvlLbl val="0"/>
      </c:catAx>
      <c:valAx>
        <c:axId val="87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