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59541"/>
        <c:axId val="41092153"/>
      </c:barChart>
      <c:catAx>
        <c:axId val="176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153"/>
        <c:auto val="1"/>
        <c:lblAlgn val="ctr"/>
        <c:lblOffset val="100"/>
        <c:noMultiLvlLbl val="0"/>
      </c:catAx>
      <c:valAx>
        <c:axId val="410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79335"/>
        <c:axId val="76888878"/>
      </c:barChart>
      <c:catAx>
        <c:axId val="542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878"/>
        <c:auto val="1"/>
        <c:lblAlgn val="ctr"/>
        <c:lblOffset val="100"/>
        <c:noMultiLvlLbl val="0"/>
      </c:catAx>
      <c:valAx>
        <c:axId val="768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74676"/>
        <c:axId val="77265390"/>
      </c:barChart>
      <c:catAx>
        <c:axId val="5827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390"/>
        <c:auto val="1"/>
        <c:lblAlgn val="ctr"/>
        <c:lblOffset val="100"/>
        <c:noMultiLvlLbl val="0"/>
      </c:catAx>
      <c:valAx>
        <c:axId val="772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47136"/>
        <c:axId val="95122254"/>
      </c:barChart>
      <c:catAx>
        <c:axId val="8974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254"/>
        <c:auto val="1"/>
        <c:lblAlgn val="ctr"/>
        <c:lblOffset val="100"/>
        <c:noMultiLvlLbl val="0"/>
      </c:catAx>
      <c:valAx>
        <c:axId val="951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68977"/>
        <c:axId val="67270083"/>
      </c:barChart>
      <c:catAx>
        <c:axId val="586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083"/>
        <c:auto val="1"/>
        <c:lblAlgn val="ctr"/>
        <c:lblOffset val="100"/>
        <c:noMultiLvlLbl val="0"/>
      </c:catAx>
      <c:valAx>
        <c:axId val="672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07923"/>
        <c:axId val="91199655"/>
      </c:barChart>
      <c:catAx>
        <c:axId val="2330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655"/>
        <c:auto val="1"/>
        <c:lblAlgn val="ctr"/>
        <c:lblOffset val="100"/>
        <c:noMultiLvlLbl val="0"/>
      </c:catAx>
      <c:valAx>
        <c:axId val="911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3078"/>
        <c:axId val="47326474"/>
      </c:barChart>
      <c:catAx>
        <c:axId val="625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474"/>
        <c:auto val="1"/>
        <c:lblAlgn val="ctr"/>
        <c:lblOffset val="100"/>
        <c:noMultiLvlLbl val="0"/>
      </c:catAx>
      <c:valAx>
        <c:axId val="473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2102"/>
        <c:axId val="63635787"/>
      </c:barChart>
      <c:catAx>
        <c:axId val="29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787"/>
        <c:auto val="1"/>
        <c:lblAlgn val="ctr"/>
        <c:lblOffset val="100"/>
        <c:noMultiLvlLbl val="0"/>
      </c:catAx>
      <c:valAx>
        <c:axId val="636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71443"/>
        <c:axId val="94936246"/>
      </c:barChart>
      <c:catAx>
        <c:axId val="256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246"/>
        <c:auto val="1"/>
        <c:lblAlgn val="ctr"/>
        <c:lblOffset val="100"/>
        <c:noMultiLvlLbl val="0"/>
      </c:catAx>
      <c:valAx>
        <c:axId val="949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49996"/>
        <c:axId val="71596527"/>
      </c:barChart>
      <c:catAx>
        <c:axId val="6394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527"/>
        <c:auto val="1"/>
        <c:lblAlgn val="ctr"/>
        <c:lblOffset val="100"/>
        <c:noMultiLvlLbl val="0"/>
      </c:catAx>
      <c:valAx>
        <c:axId val="7159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11258"/>
        <c:axId val="92613007"/>
      </c:barChart>
      <c:catAx>
        <c:axId val="680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007"/>
        <c:auto val="1"/>
        <c:lblAlgn val="ctr"/>
        <c:lblOffset val="100"/>
        <c:noMultiLvlLbl val="0"/>
      </c:catAx>
      <c:valAx>
        <c:axId val="926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1790"/>
        <c:axId val="74361178"/>
      </c:barChart>
      <c:catAx>
        <c:axId val="547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178"/>
        <c:auto val="1"/>
        <c:lblAlgn val="ctr"/>
        <c:lblOffset val="100"/>
        <c:noMultiLvlLbl val="0"/>
      </c:catAx>
      <c:valAx>
        <c:axId val="743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32163"/>
        <c:axId val="32367379"/>
      </c:barChart>
      <c:catAx>
        <c:axId val="558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379"/>
        <c:auto val="1"/>
        <c:lblAlgn val="ctr"/>
        <c:lblOffset val="100"/>
        <c:noMultiLvlLbl val="0"/>
      </c:catAx>
      <c:valAx>
        <c:axId val="323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69806"/>
        <c:axId val="64388408"/>
      </c:barChart>
      <c:catAx>
        <c:axId val="972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408"/>
        <c:auto val="1"/>
        <c:lblAlgn val="ctr"/>
        <c:lblOffset val="100"/>
        <c:noMultiLvlLbl val="0"/>
      </c:catAx>
      <c:valAx>
        <c:axId val="643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51322"/>
        <c:axId val="47760884"/>
      </c:barChart>
      <c:catAx>
        <c:axId val="8255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884"/>
        <c:auto val="1"/>
        <c:lblAlgn val="ctr"/>
        <c:lblOffset val="100"/>
        <c:noMultiLvlLbl val="0"/>
      </c:catAx>
      <c:valAx>
        <c:axId val="477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2505"/>
        <c:axId val="66617020"/>
      </c:barChart>
      <c:catAx>
        <c:axId val="661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020"/>
        <c:auto val="1"/>
        <c:lblAlgn val="ctr"/>
        <c:lblOffset val="100"/>
        <c:noMultiLvlLbl val="0"/>
      </c:catAx>
      <c:valAx>
        <c:axId val="666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74301"/>
        <c:axId val="11797351"/>
      </c:barChart>
      <c:catAx>
        <c:axId val="984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51"/>
        <c:auto val="1"/>
        <c:lblAlgn val="ctr"/>
        <c:lblOffset val="100"/>
        <c:noMultiLvlLbl val="0"/>
      </c:catAx>
      <c:valAx>
        <c:axId val="117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97439"/>
        <c:axId val="30185993"/>
      </c:barChart>
      <c:catAx>
        <c:axId val="5639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993"/>
        <c:auto val="1"/>
        <c:lblAlgn val="ctr"/>
        <c:lblOffset val="100"/>
        <c:noMultiLvlLbl val="0"/>
      </c:catAx>
      <c:valAx>
        <c:axId val="301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