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39368"/>
        <c:axId val="81368048"/>
      </c:scatterChart>
      <c:valAx>
        <c:axId val="7493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048"/>
        <c:crossesAt val="0"/>
        <c:crossBetween val="midCat"/>
      </c:valAx>
      <c:valAx>
        <c:axId val="8136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20512"/>
        <c:axId val="95987892"/>
      </c:scatterChart>
      <c:valAx>
        <c:axId val="8332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892"/>
        <c:crossesAt val="0"/>
        <c:crossBetween val="midCat"/>
      </c:valAx>
      <c:valAx>
        <c:axId val="9598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62469"/>
        <c:axId val="94190048"/>
      </c:scatterChart>
      <c:valAx>
        <c:axId val="5326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48"/>
        <c:crossesAt val="0"/>
        <c:crossBetween val="midCat"/>
      </c:valAx>
      <c:valAx>
        <c:axId val="9419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27685"/>
        <c:axId val="52981402"/>
      </c:scatterChart>
      <c:valAx>
        <c:axId val="1832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402"/>
        <c:crossesAt val="0"/>
        <c:crossBetween val="midCat"/>
      </c:valAx>
      <c:valAx>
        <c:axId val="5298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