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0235"/>
        <c:axId val="18145695"/>
      </c:scatterChart>
      <c:valAx>
        <c:axId val="3122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95"/>
        <c:crossesAt val="0"/>
        <c:crossBetween val="midCat"/>
      </c:valAx>
      <c:valAx>
        <c:axId val="1814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37200"/>
        <c:axId val="9968861"/>
      </c:scatterChart>
      <c:valAx>
        <c:axId val="2093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61"/>
        <c:crossesAt val="0"/>
        <c:crossBetween val="midCat"/>
      </c:valAx>
      <c:valAx>
        <c:axId val="996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5481"/>
        <c:axId val="6496308"/>
      </c:scatterChart>
      <c:valAx>
        <c:axId val="1204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8"/>
        <c:crossesAt val="0"/>
        <c:crossBetween val="midCat"/>
      </c:valAx>
      <c:valAx>
        <c:axId val="649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5998"/>
        <c:axId val="13006879"/>
      </c:scatterChart>
      <c:valAx>
        <c:axId val="8908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79"/>
        <c:crossesAt val="0"/>
        <c:crossBetween val="midCat"/>
      </c:valAx>
      <c:valAx>
        <c:axId val="1300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