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210"/>
        <c:axId val="23128403"/>
      </c:barChart>
      <c:catAx>
        <c:axId val="13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03"/>
        <c:auto val="1"/>
        <c:lblAlgn val="ctr"/>
        <c:lblOffset val="100"/>
        <c:noMultiLvlLbl val="0"/>
      </c:catAx>
      <c:valAx>
        <c:axId val="231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568"/>
        <c:axId val="45091474"/>
      </c:barChart>
      <c:catAx>
        <c:axId val="58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474"/>
        <c:auto val="1"/>
        <c:lblAlgn val="ctr"/>
        <c:lblOffset val="100"/>
        <c:noMultiLvlLbl val="0"/>
      </c:catAx>
      <c:valAx>
        <c:axId val="450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0773"/>
        <c:axId val="25564818"/>
      </c:barChart>
      <c:catAx>
        <c:axId val="51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818"/>
        <c:auto val="1"/>
        <c:lblAlgn val="ctr"/>
        <c:lblOffset val="100"/>
        <c:noMultiLvlLbl val="0"/>
      </c:catAx>
      <c:valAx>
        <c:axId val="255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40652"/>
        <c:axId val="71988127"/>
      </c:barChart>
      <c:catAx>
        <c:axId val="535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27"/>
        <c:auto val="1"/>
        <c:lblAlgn val="ctr"/>
        <c:lblOffset val="100"/>
        <c:noMultiLvlLbl val="0"/>
      </c:catAx>
      <c:valAx>
        <c:axId val="719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64273"/>
        <c:axId val="83158634"/>
      </c:barChart>
      <c:catAx>
        <c:axId val="411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34"/>
        <c:auto val="1"/>
        <c:lblAlgn val="ctr"/>
        <c:lblOffset val="100"/>
        <c:noMultiLvlLbl val="0"/>
      </c:catAx>
      <c:valAx>
        <c:axId val="831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66660"/>
        <c:axId val="53251977"/>
      </c:barChart>
      <c:catAx>
        <c:axId val="661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977"/>
        <c:auto val="1"/>
        <c:lblAlgn val="ctr"/>
        <c:lblOffset val="100"/>
        <c:noMultiLvlLbl val="0"/>
      </c:catAx>
      <c:valAx>
        <c:axId val="532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2029"/>
        <c:axId val="13224127"/>
      </c:barChart>
      <c:catAx>
        <c:axId val="699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127"/>
        <c:auto val="1"/>
        <c:lblAlgn val="ctr"/>
        <c:lblOffset val="100"/>
        <c:noMultiLvlLbl val="0"/>
      </c:catAx>
      <c:valAx>
        <c:axId val="132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26218"/>
        <c:axId val="3178072"/>
      </c:barChart>
      <c:catAx>
        <c:axId val="348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2"/>
        <c:auto val="1"/>
        <c:lblAlgn val="ctr"/>
        <c:lblOffset val="100"/>
        <c:noMultiLvlLbl val="0"/>
      </c:catAx>
      <c:valAx>
        <c:axId val="31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99077"/>
        <c:axId val="9817829"/>
      </c:barChart>
      <c:catAx>
        <c:axId val="994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29"/>
        <c:auto val="1"/>
        <c:lblAlgn val="ctr"/>
        <c:lblOffset val="100"/>
        <c:noMultiLvlLbl val="0"/>
      </c:catAx>
      <c:valAx>
        <c:axId val="98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2586"/>
        <c:axId val="7133905"/>
      </c:barChart>
      <c:catAx>
        <c:axId val="849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05"/>
        <c:auto val="1"/>
        <c:lblAlgn val="ctr"/>
        <c:lblOffset val="100"/>
        <c:noMultiLvlLbl val="0"/>
      </c:catAx>
      <c:valAx>
        <c:axId val="71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2279"/>
        <c:axId val="84056118"/>
      </c:barChart>
      <c:catAx>
        <c:axId val="218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118"/>
        <c:auto val="1"/>
        <c:lblAlgn val="ctr"/>
        <c:lblOffset val="100"/>
        <c:noMultiLvlLbl val="0"/>
      </c:catAx>
      <c:valAx>
        <c:axId val="840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0696"/>
        <c:axId val="33889681"/>
      </c:barChart>
      <c:catAx>
        <c:axId val="4110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81"/>
        <c:auto val="1"/>
        <c:lblAlgn val="ctr"/>
        <c:lblOffset val="100"/>
        <c:noMultiLvlLbl val="0"/>
      </c:catAx>
      <c:valAx>
        <c:axId val="338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6790"/>
        <c:axId val="7938120"/>
      </c:barChart>
      <c:catAx>
        <c:axId val="256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0"/>
        <c:auto val="1"/>
        <c:lblAlgn val="ctr"/>
        <c:lblOffset val="100"/>
        <c:noMultiLvlLbl val="0"/>
      </c:catAx>
      <c:valAx>
        <c:axId val="79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19943"/>
        <c:axId val="83992857"/>
      </c:barChart>
      <c:catAx>
        <c:axId val="912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57"/>
        <c:auto val="1"/>
        <c:lblAlgn val="ctr"/>
        <c:lblOffset val="100"/>
        <c:noMultiLvlLbl val="0"/>
      </c:catAx>
      <c:valAx>
        <c:axId val="839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6458"/>
        <c:axId val="46707908"/>
      </c:barChart>
      <c:catAx>
        <c:axId val="720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08"/>
        <c:auto val="1"/>
        <c:lblAlgn val="ctr"/>
        <c:lblOffset val="100"/>
        <c:noMultiLvlLbl val="0"/>
      </c:catAx>
      <c:valAx>
        <c:axId val="467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78038"/>
        <c:axId val="77148618"/>
      </c:barChart>
      <c:catAx>
        <c:axId val="956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618"/>
        <c:auto val="1"/>
        <c:lblAlgn val="ctr"/>
        <c:lblOffset val="100"/>
        <c:noMultiLvlLbl val="0"/>
      </c:catAx>
      <c:valAx>
        <c:axId val="771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449"/>
        <c:axId val="60881615"/>
      </c:barChart>
      <c:catAx>
        <c:axId val="9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615"/>
        <c:auto val="1"/>
        <c:lblAlgn val="ctr"/>
        <c:lblOffset val="100"/>
        <c:noMultiLvlLbl val="0"/>
      </c:catAx>
      <c:valAx>
        <c:axId val="608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41065"/>
        <c:axId val="19828564"/>
      </c:barChart>
      <c:catAx>
        <c:axId val="937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564"/>
        <c:auto val="1"/>
        <c:lblAlgn val="ctr"/>
        <c:lblOffset val="100"/>
        <c:noMultiLvlLbl val="0"/>
      </c:catAx>
      <c:valAx>
        <c:axId val="198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