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178528"/>
        <c:axId val="56550730"/>
      </c:barChart>
      <c:catAx>
        <c:axId val="93178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0730"/>
        <c:auto val="1"/>
        <c:lblAlgn val="ctr"/>
        <c:lblOffset val="100"/>
        <c:noMultiLvlLbl val="0"/>
      </c:catAx>
      <c:valAx>
        <c:axId val="5655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8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445974"/>
        <c:axId val="80888244"/>
      </c:barChart>
      <c:catAx>
        <c:axId val="74445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8244"/>
        <c:auto val="1"/>
        <c:lblAlgn val="ctr"/>
        <c:lblOffset val="100"/>
        <c:noMultiLvlLbl val="0"/>
      </c:catAx>
      <c:valAx>
        <c:axId val="8088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5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678833"/>
        <c:axId val="7088382"/>
      </c:barChart>
      <c:catAx>
        <c:axId val="53678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382"/>
        <c:auto val="1"/>
        <c:lblAlgn val="ctr"/>
        <c:lblOffset val="100"/>
        <c:noMultiLvlLbl val="0"/>
      </c:catAx>
      <c:valAx>
        <c:axId val="708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8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973754"/>
        <c:axId val="2604178"/>
      </c:barChart>
      <c:catAx>
        <c:axId val="49973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178"/>
        <c:auto val="1"/>
        <c:lblAlgn val="ctr"/>
        <c:lblOffset val="100"/>
        <c:noMultiLvlLbl val="0"/>
      </c:catAx>
      <c:valAx>
        <c:axId val="260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3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103907"/>
        <c:axId val="18615717"/>
      </c:barChart>
      <c:catAx>
        <c:axId val="32103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5717"/>
        <c:auto val="1"/>
        <c:lblAlgn val="ctr"/>
        <c:lblOffset val="100"/>
        <c:noMultiLvlLbl val="0"/>
      </c:catAx>
      <c:valAx>
        <c:axId val="1861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3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682295"/>
        <c:axId val="12205347"/>
      </c:barChart>
      <c:catAx>
        <c:axId val="76682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5347"/>
        <c:auto val="1"/>
        <c:lblAlgn val="ctr"/>
        <c:lblOffset val="100"/>
        <c:noMultiLvlLbl val="0"/>
      </c:catAx>
      <c:valAx>
        <c:axId val="1220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2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94933"/>
        <c:axId val="4216750"/>
      </c:barChart>
      <c:catAx>
        <c:axId val="93394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750"/>
        <c:auto val="1"/>
        <c:lblAlgn val="ctr"/>
        <c:lblOffset val="100"/>
        <c:noMultiLvlLbl val="0"/>
      </c:catAx>
      <c:valAx>
        <c:axId val="421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4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937100"/>
        <c:axId val="82863009"/>
      </c:barChart>
      <c:catAx>
        <c:axId val="24937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3009"/>
        <c:auto val="1"/>
        <c:lblAlgn val="ctr"/>
        <c:lblOffset val="100"/>
        <c:noMultiLvlLbl val="0"/>
      </c:catAx>
      <c:valAx>
        <c:axId val="8286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7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98355"/>
        <c:axId val="90710526"/>
      </c:barChart>
      <c:catAx>
        <c:axId val="7098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0526"/>
        <c:auto val="1"/>
        <c:lblAlgn val="ctr"/>
        <c:lblOffset val="100"/>
        <c:noMultiLvlLbl val="0"/>
      </c:catAx>
      <c:valAx>
        <c:axId val="9071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857398"/>
        <c:axId val="60335661"/>
      </c:barChart>
      <c:catAx>
        <c:axId val="93857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5661"/>
        <c:auto val="1"/>
        <c:lblAlgn val="ctr"/>
        <c:lblOffset val="100"/>
        <c:noMultiLvlLbl val="0"/>
      </c:catAx>
      <c:valAx>
        <c:axId val="6033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7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60675"/>
        <c:axId val="60941629"/>
      </c:barChart>
      <c:catAx>
        <c:axId val="7160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1629"/>
        <c:auto val="1"/>
        <c:lblAlgn val="ctr"/>
        <c:lblOffset val="100"/>
        <c:noMultiLvlLbl val="0"/>
      </c:catAx>
      <c:valAx>
        <c:axId val="6094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83961"/>
        <c:axId val="26138608"/>
      </c:barChart>
      <c:catAx>
        <c:axId val="67583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8608"/>
        <c:auto val="1"/>
        <c:lblAlgn val="ctr"/>
        <c:lblOffset val="100"/>
        <c:noMultiLvlLbl val="0"/>
      </c:catAx>
      <c:valAx>
        <c:axId val="2613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3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900912"/>
        <c:axId val="15004398"/>
      </c:barChart>
      <c:catAx>
        <c:axId val="19900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4398"/>
        <c:auto val="1"/>
        <c:lblAlgn val="ctr"/>
        <c:lblOffset val="100"/>
        <c:noMultiLvlLbl val="0"/>
      </c:catAx>
      <c:valAx>
        <c:axId val="1500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0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724152"/>
        <c:axId val="44033819"/>
      </c:barChart>
      <c:catAx>
        <c:axId val="65724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3819"/>
        <c:auto val="1"/>
        <c:lblAlgn val="ctr"/>
        <c:lblOffset val="100"/>
        <c:noMultiLvlLbl val="0"/>
      </c:catAx>
      <c:valAx>
        <c:axId val="4403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4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093883"/>
        <c:axId val="50573742"/>
      </c:barChart>
      <c:catAx>
        <c:axId val="70093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3742"/>
        <c:auto val="1"/>
        <c:lblAlgn val="ctr"/>
        <c:lblOffset val="100"/>
        <c:noMultiLvlLbl val="0"/>
      </c:catAx>
      <c:valAx>
        <c:axId val="5057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3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748720"/>
        <c:axId val="71641433"/>
      </c:barChart>
      <c:catAx>
        <c:axId val="96748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1433"/>
        <c:auto val="1"/>
        <c:lblAlgn val="ctr"/>
        <c:lblOffset val="100"/>
        <c:noMultiLvlLbl val="0"/>
      </c:catAx>
      <c:valAx>
        <c:axId val="7164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8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883332"/>
        <c:axId val="27408011"/>
      </c:barChart>
      <c:catAx>
        <c:axId val="84883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8011"/>
        <c:auto val="1"/>
        <c:lblAlgn val="ctr"/>
        <c:lblOffset val="100"/>
        <c:noMultiLvlLbl val="0"/>
      </c:catAx>
      <c:valAx>
        <c:axId val="2740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3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334482"/>
        <c:axId val="1437601"/>
      </c:barChart>
      <c:catAx>
        <c:axId val="67334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601"/>
        <c:auto val="1"/>
        <c:lblAlgn val="ctr"/>
        <c:lblOffset val="100"/>
        <c:noMultiLvlLbl val="0"/>
      </c:catAx>
      <c:valAx>
        <c:axId val="143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4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