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33780"/>
        <c:axId val="47149099"/>
      </c:scatterChart>
      <c:valAx>
        <c:axId val="7323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099"/>
        <c:crossesAt val="0"/>
        <c:crossBetween val="midCat"/>
      </c:valAx>
      <c:valAx>
        <c:axId val="4714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28193"/>
        <c:axId val="51794492"/>
      </c:scatterChart>
      <c:valAx>
        <c:axId val="4422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492"/>
        <c:crossesAt val="0"/>
        <c:crossBetween val="midCat"/>
      </c:valAx>
      <c:valAx>
        <c:axId val="5179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95206"/>
        <c:axId val="88863978"/>
      </c:scatterChart>
      <c:valAx>
        <c:axId val="4889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978"/>
        <c:crossesAt val="0"/>
        <c:crossBetween val="midCat"/>
      </c:valAx>
      <c:valAx>
        <c:axId val="8886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24464"/>
        <c:axId val="21248539"/>
      </c:scatterChart>
      <c:valAx>
        <c:axId val="4752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539"/>
        <c:crossesAt val="0"/>
        <c:crossBetween val="midCat"/>
      </c:valAx>
      <c:valAx>
        <c:axId val="2124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