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61582"/>
        <c:axId val="53531740"/>
      </c:barChart>
      <c:catAx>
        <c:axId val="7346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740"/>
        <c:auto val="1"/>
        <c:lblAlgn val="ctr"/>
        <c:lblOffset val="100"/>
        <c:noMultiLvlLbl val="0"/>
      </c:catAx>
      <c:valAx>
        <c:axId val="5353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68233"/>
        <c:axId val="89979095"/>
      </c:barChart>
      <c:catAx>
        <c:axId val="8366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095"/>
        <c:auto val="1"/>
        <c:lblAlgn val="ctr"/>
        <c:lblOffset val="100"/>
        <c:noMultiLvlLbl val="0"/>
      </c:catAx>
      <c:valAx>
        <c:axId val="8997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26466"/>
        <c:axId val="6332150"/>
      </c:barChart>
      <c:catAx>
        <c:axId val="9342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50"/>
        <c:auto val="1"/>
        <c:lblAlgn val="ctr"/>
        <c:lblOffset val="100"/>
        <c:noMultiLvlLbl val="0"/>
      </c:catAx>
      <c:valAx>
        <c:axId val="633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87913"/>
        <c:axId val="37980563"/>
      </c:barChart>
      <c:catAx>
        <c:axId val="4548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563"/>
        <c:auto val="1"/>
        <c:lblAlgn val="ctr"/>
        <c:lblOffset val="100"/>
        <c:noMultiLvlLbl val="0"/>
      </c:catAx>
      <c:valAx>
        <c:axId val="3798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9391"/>
        <c:axId val="13157783"/>
      </c:barChart>
      <c:catAx>
        <c:axId val="616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783"/>
        <c:auto val="1"/>
        <c:lblAlgn val="ctr"/>
        <c:lblOffset val="100"/>
        <c:noMultiLvlLbl val="0"/>
      </c:catAx>
      <c:valAx>
        <c:axId val="1315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43432"/>
        <c:axId val="95485814"/>
      </c:barChart>
      <c:catAx>
        <c:axId val="9044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814"/>
        <c:auto val="1"/>
        <c:lblAlgn val="ctr"/>
        <c:lblOffset val="100"/>
        <c:noMultiLvlLbl val="0"/>
      </c:catAx>
      <c:valAx>
        <c:axId val="9548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90074"/>
        <c:axId val="61087764"/>
      </c:barChart>
      <c:catAx>
        <c:axId val="2459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764"/>
        <c:auto val="1"/>
        <c:lblAlgn val="ctr"/>
        <c:lblOffset val="100"/>
        <c:noMultiLvlLbl val="0"/>
      </c:catAx>
      <c:valAx>
        <c:axId val="6108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54914"/>
        <c:axId val="17386411"/>
      </c:barChart>
      <c:catAx>
        <c:axId val="6045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411"/>
        <c:auto val="1"/>
        <c:lblAlgn val="ctr"/>
        <c:lblOffset val="100"/>
        <c:noMultiLvlLbl val="0"/>
      </c:catAx>
      <c:valAx>
        <c:axId val="1738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93126"/>
        <c:axId val="89935465"/>
      </c:barChart>
      <c:catAx>
        <c:axId val="5169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465"/>
        <c:auto val="1"/>
        <c:lblAlgn val="ctr"/>
        <c:lblOffset val="100"/>
        <c:noMultiLvlLbl val="0"/>
      </c:catAx>
      <c:valAx>
        <c:axId val="8993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74433"/>
        <c:axId val="48205256"/>
      </c:barChart>
      <c:catAx>
        <c:axId val="4587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256"/>
        <c:auto val="1"/>
        <c:lblAlgn val="ctr"/>
        <c:lblOffset val="100"/>
        <c:noMultiLvlLbl val="0"/>
      </c:catAx>
      <c:valAx>
        <c:axId val="4820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74916"/>
        <c:axId val="24140525"/>
      </c:barChart>
      <c:catAx>
        <c:axId val="4637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525"/>
        <c:auto val="1"/>
        <c:lblAlgn val="ctr"/>
        <c:lblOffset val="100"/>
        <c:noMultiLvlLbl val="0"/>
      </c:catAx>
      <c:valAx>
        <c:axId val="2414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77930"/>
        <c:axId val="81776989"/>
      </c:barChart>
      <c:catAx>
        <c:axId val="8087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989"/>
        <c:auto val="1"/>
        <c:lblAlgn val="ctr"/>
        <c:lblOffset val="100"/>
        <c:noMultiLvlLbl val="0"/>
      </c:catAx>
      <c:valAx>
        <c:axId val="8177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56300"/>
        <c:axId val="97380024"/>
      </c:barChart>
      <c:catAx>
        <c:axId val="8355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024"/>
        <c:auto val="1"/>
        <c:lblAlgn val="ctr"/>
        <c:lblOffset val="100"/>
        <c:noMultiLvlLbl val="0"/>
      </c:catAx>
      <c:valAx>
        <c:axId val="9738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81389"/>
        <c:axId val="11941444"/>
      </c:barChart>
      <c:catAx>
        <c:axId val="3598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444"/>
        <c:auto val="1"/>
        <c:lblAlgn val="ctr"/>
        <c:lblOffset val="100"/>
        <c:noMultiLvlLbl val="0"/>
      </c:catAx>
      <c:valAx>
        <c:axId val="1194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38601"/>
        <c:axId val="80727124"/>
      </c:barChart>
      <c:catAx>
        <c:axId val="5193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124"/>
        <c:auto val="1"/>
        <c:lblAlgn val="ctr"/>
        <c:lblOffset val="100"/>
        <c:noMultiLvlLbl val="0"/>
      </c:catAx>
      <c:valAx>
        <c:axId val="8072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5565"/>
        <c:axId val="43386152"/>
      </c:barChart>
      <c:catAx>
        <c:axId val="911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152"/>
        <c:auto val="1"/>
        <c:lblAlgn val="ctr"/>
        <c:lblOffset val="100"/>
        <c:noMultiLvlLbl val="0"/>
      </c:catAx>
      <c:valAx>
        <c:axId val="4338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90424"/>
        <c:axId val="68141377"/>
      </c:barChart>
      <c:catAx>
        <c:axId val="9289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377"/>
        <c:auto val="1"/>
        <c:lblAlgn val="ctr"/>
        <c:lblOffset val="100"/>
        <c:noMultiLvlLbl val="0"/>
      </c:catAx>
      <c:valAx>
        <c:axId val="6814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00570"/>
        <c:axId val="48050902"/>
      </c:barChart>
      <c:catAx>
        <c:axId val="3000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902"/>
        <c:auto val="1"/>
        <c:lblAlgn val="ctr"/>
        <c:lblOffset val="100"/>
        <c:noMultiLvlLbl val="0"/>
      </c:catAx>
      <c:valAx>
        <c:axId val="4805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