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65415"/>
        <c:axId val="61231473"/>
      </c:scatterChart>
      <c:valAx>
        <c:axId val="5856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473"/>
        <c:crossesAt val="0"/>
        <c:crossBetween val="midCat"/>
      </c:valAx>
      <c:valAx>
        <c:axId val="6123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73249"/>
        <c:axId val="26078880"/>
      </c:scatterChart>
      <c:valAx>
        <c:axId val="8187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880"/>
        <c:crossesAt val="0"/>
        <c:crossBetween val="midCat"/>
      </c:valAx>
      <c:valAx>
        <c:axId val="2607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20964"/>
        <c:axId val="47788513"/>
      </c:scatterChart>
      <c:valAx>
        <c:axId val="3072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513"/>
        <c:crossesAt val="0"/>
        <c:crossBetween val="midCat"/>
      </c:valAx>
      <c:valAx>
        <c:axId val="4778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6431"/>
        <c:axId val="13038359"/>
      </c:scatterChart>
      <c:valAx>
        <c:axId val="5713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359"/>
        <c:crossesAt val="0"/>
        <c:crossBetween val="midCat"/>
      </c:valAx>
      <c:valAx>
        <c:axId val="1303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