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45059"/>
        <c:axId val="82646713"/>
      </c:barChart>
      <c:catAx>
        <c:axId val="4074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713"/>
        <c:auto val="1"/>
        <c:lblAlgn val="ctr"/>
        <c:lblOffset val="100"/>
        <c:noMultiLvlLbl val="0"/>
      </c:catAx>
      <c:valAx>
        <c:axId val="826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26533"/>
        <c:axId val="95101957"/>
      </c:barChart>
      <c:catAx>
        <c:axId val="785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957"/>
        <c:auto val="1"/>
        <c:lblAlgn val="ctr"/>
        <c:lblOffset val="100"/>
        <c:noMultiLvlLbl val="0"/>
      </c:catAx>
      <c:valAx>
        <c:axId val="951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83438"/>
        <c:axId val="71638654"/>
      </c:barChart>
      <c:catAx>
        <c:axId val="3798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654"/>
        <c:auto val="1"/>
        <c:lblAlgn val="ctr"/>
        <c:lblOffset val="100"/>
        <c:noMultiLvlLbl val="0"/>
      </c:catAx>
      <c:valAx>
        <c:axId val="716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63610"/>
        <c:axId val="75425814"/>
      </c:barChart>
      <c:catAx>
        <c:axId val="3376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814"/>
        <c:auto val="1"/>
        <c:lblAlgn val="ctr"/>
        <c:lblOffset val="100"/>
        <c:noMultiLvlLbl val="0"/>
      </c:catAx>
      <c:valAx>
        <c:axId val="754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5407"/>
        <c:axId val="72683536"/>
      </c:barChart>
      <c:catAx>
        <c:axId val="123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36"/>
        <c:auto val="1"/>
        <c:lblAlgn val="ctr"/>
        <c:lblOffset val="100"/>
        <c:noMultiLvlLbl val="0"/>
      </c:catAx>
      <c:valAx>
        <c:axId val="726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77082"/>
        <c:axId val="29441947"/>
      </c:barChart>
      <c:catAx>
        <c:axId val="158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947"/>
        <c:auto val="1"/>
        <c:lblAlgn val="ctr"/>
        <c:lblOffset val="100"/>
        <c:noMultiLvlLbl val="0"/>
      </c:catAx>
      <c:valAx>
        <c:axId val="294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8630"/>
        <c:axId val="34645810"/>
      </c:barChart>
      <c:catAx>
        <c:axId val="8937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810"/>
        <c:auto val="1"/>
        <c:lblAlgn val="ctr"/>
        <c:lblOffset val="100"/>
        <c:noMultiLvlLbl val="0"/>
      </c:catAx>
      <c:valAx>
        <c:axId val="346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3833"/>
        <c:axId val="53376304"/>
      </c:barChart>
      <c:catAx>
        <c:axId val="231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304"/>
        <c:auto val="1"/>
        <c:lblAlgn val="ctr"/>
        <c:lblOffset val="100"/>
        <c:noMultiLvlLbl val="0"/>
      </c:catAx>
      <c:valAx>
        <c:axId val="533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41555"/>
        <c:axId val="102371"/>
      </c:barChart>
      <c:catAx>
        <c:axId val="5984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1"/>
        <c:auto val="1"/>
        <c:lblAlgn val="ctr"/>
        <c:lblOffset val="100"/>
        <c:noMultiLvlLbl val="0"/>
      </c:catAx>
      <c:valAx>
        <c:axId val="1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4622"/>
        <c:axId val="93909500"/>
      </c:barChart>
      <c:catAx>
        <c:axId val="336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500"/>
        <c:auto val="1"/>
        <c:lblAlgn val="ctr"/>
        <c:lblOffset val="100"/>
        <c:noMultiLvlLbl val="0"/>
      </c:catAx>
      <c:valAx>
        <c:axId val="939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6648"/>
        <c:axId val="24908607"/>
      </c:barChart>
      <c:catAx>
        <c:axId val="381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607"/>
        <c:auto val="1"/>
        <c:lblAlgn val="ctr"/>
        <c:lblOffset val="100"/>
        <c:noMultiLvlLbl val="0"/>
      </c:catAx>
      <c:valAx>
        <c:axId val="249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1049"/>
        <c:axId val="68053982"/>
      </c:barChart>
      <c:catAx>
        <c:axId val="358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982"/>
        <c:auto val="1"/>
        <c:lblAlgn val="ctr"/>
        <c:lblOffset val="100"/>
        <c:noMultiLvlLbl val="0"/>
      </c:catAx>
      <c:valAx>
        <c:axId val="680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9253"/>
        <c:axId val="13062433"/>
      </c:barChart>
      <c:catAx>
        <c:axId val="459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433"/>
        <c:auto val="1"/>
        <c:lblAlgn val="ctr"/>
        <c:lblOffset val="100"/>
        <c:noMultiLvlLbl val="0"/>
      </c:catAx>
      <c:valAx>
        <c:axId val="130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01647"/>
        <c:axId val="73059026"/>
      </c:barChart>
      <c:catAx>
        <c:axId val="300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026"/>
        <c:auto val="1"/>
        <c:lblAlgn val="ctr"/>
        <c:lblOffset val="100"/>
        <c:noMultiLvlLbl val="0"/>
      </c:catAx>
      <c:valAx>
        <c:axId val="730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12005"/>
        <c:axId val="22168392"/>
      </c:barChart>
      <c:catAx>
        <c:axId val="780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392"/>
        <c:auto val="1"/>
        <c:lblAlgn val="ctr"/>
        <c:lblOffset val="100"/>
        <c:noMultiLvlLbl val="0"/>
      </c:catAx>
      <c:valAx>
        <c:axId val="221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42474"/>
        <c:axId val="12987871"/>
      </c:barChart>
      <c:catAx>
        <c:axId val="128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871"/>
        <c:auto val="1"/>
        <c:lblAlgn val="ctr"/>
        <c:lblOffset val="100"/>
        <c:noMultiLvlLbl val="0"/>
      </c:catAx>
      <c:valAx>
        <c:axId val="1298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63221"/>
        <c:axId val="14359449"/>
      </c:barChart>
      <c:catAx>
        <c:axId val="9166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449"/>
        <c:auto val="1"/>
        <c:lblAlgn val="ctr"/>
        <c:lblOffset val="100"/>
        <c:noMultiLvlLbl val="0"/>
      </c:catAx>
      <c:valAx>
        <c:axId val="143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67499"/>
        <c:axId val="57609816"/>
      </c:barChart>
      <c:catAx>
        <c:axId val="663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816"/>
        <c:auto val="1"/>
        <c:lblAlgn val="ctr"/>
        <c:lblOffset val="100"/>
        <c:noMultiLvlLbl val="0"/>
      </c:catAx>
      <c:valAx>
        <c:axId val="576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