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57715"/>
        <c:axId val="31772451"/>
      </c:scatterChart>
      <c:valAx>
        <c:axId val="6185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451"/>
        <c:crossesAt val="0"/>
        <c:crossBetween val="midCat"/>
      </c:valAx>
      <c:valAx>
        <c:axId val="3177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97963"/>
        <c:axId val="93922724"/>
      </c:scatterChart>
      <c:valAx>
        <c:axId val="4209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724"/>
        <c:crossesAt val="0"/>
        <c:crossBetween val="midCat"/>
      </c:valAx>
      <c:valAx>
        <c:axId val="9392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88378"/>
        <c:axId val="42614907"/>
      </c:scatterChart>
      <c:valAx>
        <c:axId val="8058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907"/>
        <c:crossesAt val="0"/>
        <c:crossBetween val="midCat"/>
      </c:valAx>
      <c:valAx>
        <c:axId val="4261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74730"/>
        <c:axId val="77527061"/>
      </c:scatterChart>
      <c:valAx>
        <c:axId val="2167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061"/>
        <c:crossesAt val="0"/>
        <c:crossBetween val="midCat"/>
      </c:valAx>
      <c:valAx>
        <c:axId val="7752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