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279"/>
        <c:axId val="6981646"/>
      </c:barChart>
      <c:catAx>
        <c:axId val="86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46"/>
        <c:auto val="1"/>
        <c:lblAlgn val="ctr"/>
        <c:lblOffset val="100"/>
        <c:noMultiLvlLbl val="0"/>
      </c:catAx>
      <c:valAx>
        <c:axId val="69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94518"/>
        <c:axId val="64521228"/>
      </c:barChart>
      <c:catAx>
        <c:axId val="447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228"/>
        <c:auto val="1"/>
        <c:lblAlgn val="ctr"/>
        <c:lblOffset val="100"/>
        <c:noMultiLvlLbl val="0"/>
      </c:catAx>
      <c:valAx>
        <c:axId val="645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0578"/>
        <c:axId val="18418511"/>
      </c:barChart>
      <c:catAx>
        <c:axId val="774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511"/>
        <c:auto val="1"/>
        <c:lblAlgn val="ctr"/>
        <c:lblOffset val="100"/>
        <c:noMultiLvlLbl val="0"/>
      </c:catAx>
      <c:valAx>
        <c:axId val="184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6513"/>
        <c:axId val="59328094"/>
      </c:barChart>
      <c:catAx>
        <c:axId val="54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094"/>
        <c:auto val="1"/>
        <c:lblAlgn val="ctr"/>
        <c:lblOffset val="100"/>
        <c:noMultiLvlLbl val="0"/>
      </c:catAx>
      <c:valAx>
        <c:axId val="593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7518"/>
        <c:axId val="68886504"/>
      </c:barChart>
      <c:catAx>
        <c:axId val="445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504"/>
        <c:auto val="1"/>
        <c:lblAlgn val="ctr"/>
        <c:lblOffset val="100"/>
        <c:noMultiLvlLbl val="0"/>
      </c:catAx>
      <c:valAx>
        <c:axId val="688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369"/>
        <c:axId val="79926386"/>
      </c:barChart>
      <c:catAx>
        <c:axId val="51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86"/>
        <c:auto val="1"/>
        <c:lblAlgn val="ctr"/>
        <c:lblOffset val="100"/>
        <c:noMultiLvlLbl val="0"/>
      </c:catAx>
      <c:valAx>
        <c:axId val="799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7457"/>
        <c:axId val="75856012"/>
      </c:barChart>
      <c:catAx>
        <c:axId val="388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12"/>
        <c:auto val="1"/>
        <c:lblAlgn val="ctr"/>
        <c:lblOffset val="100"/>
        <c:noMultiLvlLbl val="0"/>
      </c:catAx>
      <c:valAx>
        <c:axId val="758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93170"/>
        <c:axId val="78975208"/>
      </c:barChart>
      <c:catAx>
        <c:axId val="289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208"/>
        <c:auto val="1"/>
        <c:lblAlgn val="ctr"/>
        <c:lblOffset val="100"/>
        <c:noMultiLvlLbl val="0"/>
      </c:catAx>
      <c:valAx>
        <c:axId val="789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5221"/>
        <c:axId val="41579708"/>
      </c:barChart>
      <c:catAx>
        <c:axId val="6206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708"/>
        <c:auto val="1"/>
        <c:lblAlgn val="ctr"/>
        <c:lblOffset val="100"/>
        <c:noMultiLvlLbl val="0"/>
      </c:catAx>
      <c:valAx>
        <c:axId val="415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8448"/>
        <c:axId val="21207177"/>
      </c:barChart>
      <c:catAx>
        <c:axId val="355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177"/>
        <c:auto val="1"/>
        <c:lblAlgn val="ctr"/>
        <c:lblOffset val="100"/>
        <c:noMultiLvlLbl val="0"/>
      </c:catAx>
      <c:valAx>
        <c:axId val="212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3653"/>
        <c:axId val="23793965"/>
      </c:barChart>
      <c:catAx>
        <c:axId val="515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65"/>
        <c:auto val="1"/>
        <c:lblAlgn val="ctr"/>
        <c:lblOffset val="100"/>
        <c:noMultiLvlLbl val="0"/>
      </c:catAx>
      <c:valAx>
        <c:axId val="23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9664"/>
        <c:axId val="3096097"/>
      </c:barChart>
      <c:catAx>
        <c:axId val="319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97"/>
        <c:auto val="1"/>
        <c:lblAlgn val="ctr"/>
        <c:lblOffset val="100"/>
        <c:noMultiLvlLbl val="0"/>
      </c:catAx>
      <c:valAx>
        <c:axId val="30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67389"/>
        <c:axId val="62757051"/>
      </c:barChart>
      <c:catAx>
        <c:axId val="887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051"/>
        <c:auto val="1"/>
        <c:lblAlgn val="ctr"/>
        <c:lblOffset val="100"/>
        <c:noMultiLvlLbl val="0"/>
      </c:catAx>
      <c:valAx>
        <c:axId val="627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55529"/>
        <c:axId val="17993672"/>
      </c:barChart>
      <c:catAx>
        <c:axId val="540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672"/>
        <c:auto val="1"/>
        <c:lblAlgn val="ctr"/>
        <c:lblOffset val="100"/>
        <c:noMultiLvlLbl val="0"/>
      </c:catAx>
      <c:valAx>
        <c:axId val="179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20346"/>
        <c:axId val="38549836"/>
      </c:barChart>
      <c:catAx>
        <c:axId val="549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836"/>
        <c:auto val="1"/>
        <c:lblAlgn val="ctr"/>
        <c:lblOffset val="100"/>
        <c:noMultiLvlLbl val="0"/>
      </c:catAx>
      <c:valAx>
        <c:axId val="385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5551"/>
        <c:axId val="90675246"/>
      </c:barChart>
      <c:catAx>
        <c:axId val="880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246"/>
        <c:auto val="1"/>
        <c:lblAlgn val="ctr"/>
        <c:lblOffset val="100"/>
        <c:noMultiLvlLbl val="0"/>
      </c:catAx>
      <c:valAx>
        <c:axId val="906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3660"/>
        <c:axId val="14194843"/>
      </c:barChart>
      <c:catAx>
        <c:axId val="607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843"/>
        <c:auto val="1"/>
        <c:lblAlgn val="ctr"/>
        <c:lblOffset val="100"/>
        <c:noMultiLvlLbl val="0"/>
      </c:catAx>
      <c:valAx>
        <c:axId val="141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9945"/>
        <c:axId val="51793242"/>
      </c:barChart>
      <c:catAx>
        <c:axId val="299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242"/>
        <c:auto val="1"/>
        <c:lblAlgn val="ctr"/>
        <c:lblOffset val="100"/>
        <c:noMultiLvlLbl val="0"/>
      </c:catAx>
      <c:valAx>
        <c:axId val="517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