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1700"/>
        <c:axId val="93711715"/>
      </c:scatterChart>
      <c:valAx>
        <c:axId val="8674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15"/>
        <c:crossesAt val="0"/>
        <c:crossBetween val="midCat"/>
      </c:valAx>
      <c:valAx>
        <c:axId val="9371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9208"/>
        <c:axId val="68224245"/>
      </c:scatterChart>
      <c:valAx>
        <c:axId val="3946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245"/>
        <c:crossesAt val="0"/>
        <c:crossBetween val="midCat"/>
      </c:valAx>
      <c:valAx>
        <c:axId val="6822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99087"/>
        <c:axId val="42122135"/>
      </c:scatterChart>
      <c:valAx>
        <c:axId val="5129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35"/>
        <c:crossesAt val="0"/>
        <c:crossBetween val="midCat"/>
      </c:valAx>
      <c:valAx>
        <c:axId val="4212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7144"/>
        <c:axId val="2628570"/>
      </c:scatterChart>
      <c:valAx>
        <c:axId val="6817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0"/>
        <c:crossesAt val="0"/>
        <c:crossBetween val="midCat"/>
      </c:valAx>
      <c:valAx>
        <c:axId val="262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