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6800"/>
        <c:axId val="94428963"/>
      </c:barChart>
      <c:catAx>
        <c:axId val="603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963"/>
        <c:auto val="1"/>
        <c:lblAlgn val="ctr"/>
        <c:lblOffset val="100"/>
        <c:noMultiLvlLbl val="0"/>
      </c:catAx>
      <c:valAx>
        <c:axId val="944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72076"/>
        <c:axId val="51220956"/>
      </c:barChart>
      <c:catAx>
        <c:axId val="302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56"/>
        <c:auto val="1"/>
        <c:lblAlgn val="ctr"/>
        <c:lblOffset val="100"/>
        <c:noMultiLvlLbl val="0"/>
      </c:catAx>
      <c:valAx>
        <c:axId val="512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62472"/>
        <c:axId val="51174154"/>
      </c:barChart>
      <c:catAx>
        <c:axId val="980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54"/>
        <c:auto val="1"/>
        <c:lblAlgn val="ctr"/>
        <c:lblOffset val="100"/>
        <c:noMultiLvlLbl val="0"/>
      </c:catAx>
      <c:valAx>
        <c:axId val="5117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56553"/>
        <c:axId val="33275124"/>
      </c:barChart>
      <c:catAx>
        <c:axId val="936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124"/>
        <c:auto val="1"/>
        <c:lblAlgn val="ctr"/>
        <c:lblOffset val="100"/>
        <c:noMultiLvlLbl val="0"/>
      </c:catAx>
      <c:valAx>
        <c:axId val="332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8371"/>
        <c:axId val="43505258"/>
      </c:barChart>
      <c:catAx>
        <c:axId val="742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258"/>
        <c:auto val="1"/>
        <c:lblAlgn val="ctr"/>
        <c:lblOffset val="100"/>
        <c:noMultiLvlLbl val="0"/>
      </c:catAx>
      <c:valAx>
        <c:axId val="435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39149"/>
        <c:axId val="21914014"/>
      </c:barChart>
      <c:catAx>
        <c:axId val="360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14"/>
        <c:auto val="1"/>
        <c:lblAlgn val="ctr"/>
        <c:lblOffset val="100"/>
        <c:noMultiLvlLbl val="0"/>
      </c:catAx>
      <c:valAx>
        <c:axId val="219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035"/>
        <c:axId val="63811576"/>
      </c:barChart>
      <c:catAx>
        <c:axId val="55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76"/>
        <c:auto val="1"/>
        <c:lblAlgn val="ctr"/>
        <c:lblOffset val="100"/>
        <c:noMultiLvlLbl val="0"/>
      </c:catAx>
      <c:valAx>
        <c:axId val="6381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40477"/>
        <c:axId val="25759491"/>
      </c:barChart>
      <c:catAx>
        <c:axId val="268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91"/>
        <c:auto val="1"/>
        <c:lblAlgn val="ctr"/>
        <c:lblOffset val="100"/>
        <c:noMultiLvlLbl val="0"/>
      </c:catAx>
      <c:valAx>
        <c:axId val="257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7479"/>
        <c:axId val="32351431"/>
      </c:barChart>
      <c:catAx>
        <c:axId val="347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431"/>
        <c:auto val="1"/>
        <c:lblAlgn val="ctr"/>
        <c:lblOffset val="100"/>
        <c:noMultiLvlLbl val="0"/>
      </c:catAx>
      <c:valAx>
        <c:axId val="323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0398"/>
        <c:axId val="902072"/>
      </c:barChart>
      <c:catAx>
        <c:axId val="837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"/>
        <c:auto val="1"/>
        <c:lblAlgn val="ctr"/>
        <c:lblOffset val="100"/>
        <c:noMultiLvlLbl val="0"/>
      </c:catAx>
      <c:valAx>
        <c:axId val="9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3426"/>
        <c:axId val="92634520"/>
      </c:barChart>
      <c:catAx>
        <c:axId val="1595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20"/>
        <c:auto val="1"/>
        <c:lblAlgn val="ctr"/>
        <c:lblOffset val="100"/>
        <c:noMultiLvlLbl val="0"/>
      </c:catAx>
      <c:valAx>
        <c:axId val="926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9147"/>
        <c:axId val="87508541"/>
      </c:barChart>
      <c:catAx>
        <c:axId val="810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541"/>
        <c:auto val="1"/>
        <c:lblAlgn val="ctr"/>
        <c:lblOffset val="100"/>
        <c:noMultiLvlLbl val="0"/>
      </c:catAx>
      <c:valAx>
        <c:axId val="875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7008"/>
        <c:axId val="13195203"/>
      </c:barChart>
      <c:catAx>
        <c:axId val="580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03"/>
        <c:auto val="1"/>
        <c:lblAlgn val="ctr"/>
        <c:lblOffset val="100"/>
        <c:noMultiLvlLbl val="0"/>
      </c:catAx>
      <c:valAx>
        <c:axId val="131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2340"/>
        <c:axId val="85473533"/>
      </c:barChart>
      <c:catAx>
        <c:axId val="6858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33"/>
        <c:auto val="1"/>
        <c:lblAlgn val="ctr"/>
        <c:lblOffset val="100"/>
        <c:noMultiLvlLbl val="0"/>
      </c:catAx>
      <c:valAx>
        <c:axId val="854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1954"/>
        <c:axId val="18291986"/>
      </c:barChart>
      <c:catAx>
        <c:axId val="265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986"/>
        <c:auto val="1"/>
        <c:lblAlgn val="ctr"/>
        <c:lblOffset val="100"/>
        <c:noMultiLvlLbl val="0"/>
      </c:catAx>
      <c:valAx>
        <c:axId val="182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951"/>
        <c:axId val="94011241"/>
      </c:barChart>
      <c:catAx>
        <c:axId val="24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241"/>
        <c:auto val="1"/>
        <c:lblAlgn val="ctr"/>
        <c:lblOffset val="100"/>
        <c:noMultiLvlLbl val="0"/>
      </c:catAx>
      <c:valAx>
        <c:axId val="940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864"/>
        <c:axId val="12691413"/>
      </c:barChart>
      <c:catAx>
        <c:axId val="32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413"/>
        <c:auto val="1"/>
        <c:lblAlgn val="ctr"/>
        <c:lblOffset val="100"/>
        <c:noMultiLvlLbl val="0"/>
      </c:catAx>
      <c:valAx>
        <c:axId val="126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8400"/>
        <c:axId val="37875205"/>
      </c:barChart>
      <c:catAx>
        <c:axId val="964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205"/>
        <c:auto val="1"/>
        <c:lblAlgn val="ctr"/>
        <c:lblOffset val="100"/>
        <c:noMultiLvlLbl val="0"/>
      </c:catAx>
      <c:valAx>
        <c:axId val="378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