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8987"/>
        <c:axId val="68516351"/>
      </c:scatterChart>
      <c:valAx>
        <c:axId val="879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351"/>
        <c:crossesAt val="0"/>
        <c:crossBetween val="midCat"/>
      </c:valAx>
      <c:valAx>
        <c:axId val="6851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6525"/>
        <c:axId val="17904859"/>
      </c:scatterChart>
      <c:valAx>
        <c:axId val="950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859"/>
        <c:crossesAt val="0"/>
        <c:crossBetween val="midCat"/>
      </c:valAx>
      <c:valAx>
        <c:axId val="1790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42519"/>
        <c:axId val="7873136"/>
      </c:scatterChart>
      <c:valAx>
        <c:axId val="5774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36"/>
        <c:crossesAt val="0"/>
        <c:crossBetween val="midCat"/>
      </c:valAx>
      <c:valAx>
        <c:axId val="787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41076"/>
        <c:axId val="2930583"/>
      </c:scatterChart>
      <c:valAx>
        <c:axId val="9724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83"/>
        <c:crossesAt val="0"/>
        <c:crossBetween val="midCat"/>
      </c:valAx>
      <c:valAx>
        <c:axId val="293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