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895883"/>
        <c:axId val="10268582"/>
      </c:barChart>
      <c:catAx>
        <c:axId val="19895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8582"/>
        <c:auto val="1"/>
        <c:lblAlgn val="ctr"/>
        <c:lblOffset val="100"/>
        <c:noMultiLvlLbl val="0"/>
      </c:catAx>
      <c:valAx>
        <c:axId val="10268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5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521943"/>
        <c:axId val="15887776"/>
      </c:barChart>
      <c:catAx>
        <c:axId val="73521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7776"/>
        <c:auto val="1"/>
        <c:lblAlgn val="ctr"/>
        <c:lblOffset val="100"/>
        <c:noMultiLvlLbl val="0"/>
      </c:catAx>
      <c:valAx>
        <c:axId val="15887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1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670935"/>
        <c:axId val="52906812"/>
      </c:barChart>
      <c:catAx>
        <c:axId val="68670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6812"/>
        <c:auto val="1"/>
        <c:lblAlgn val="ctr"/>
        <c:lblOffset val="100"/>
        <c:noMultiLvlLbl val="0"/>
      </c:catAx>
      <c:valAx>
        <c:axId val="52906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0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641790"/>
        <c:axId val="72289208"/>
      </c:barChart>
      <c:catAx>
        <c:axId val="55641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9208"/>
        <c:auto val="1"/>
        <c:lblAlgn val="ctr"/>
        <c:lblOffset val="100"/>
        <c:noMultiLvlLbl val="0"/>
      </c:catAx>
      <c:valAx>
        <c:axId val="72289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1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706116"/>
        <c:axId val="7346170"/>
      </c:barChart>
      <c:catAx>
        <c:axId val="66706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170"/>
        <c:auto val="1"/>
        <c:lblAlgn val="ctr"/>
        <c:lblOffset val="100"/>
        <c:noMultiLvlLbl val="0"/>
      </c:catAx>
      <c:valAx>
        <c:axId val="7346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6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30876"/>
        <c:axId val="76064618"/>
      </c:barChart>
      <c:catAx>
        <c:axId val="5630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4618"/>
        <c:auto val="1"/>
        <c:lblAlgn val="ctr"/>
        <c:lblOffset val="100"/>
        <c:noMultiLvlLbl val="0"/>
      </c:catAx>
      <c:valAx>
        <c:axId val="76064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96415"/>
        <c:axId val="1323273"/>
      </c:barChart>
      <c:catAx>
        <c:axId val="9096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273"/>
        <c:auto val="1"/>
        <c:lblAlgn val="ctr"/>
        <c:lblOffset val="100"/>
        <c:noMultiLvlLbl val="0"/>
      </c:catAx>
      <c:valAx>
        <c:axId val="1323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903882"/>
        <c:axId val="67873178"/>
      </c:barChart>
      <c:catAx>
        <c:axId val="73903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3178"/>
        <c:auto val="1"/>
        <c:lblAlgn val="ctr"/>
        <c:lblOffset val="100"/>
        <c:noMultiLvlLbl val="0"/>
      </c:catAx>
      <c:valAx>
        <c:axId val="67873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3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596890"/>
        <c:axId val="15798631"/>
      </c:barChart>
      <c:catAx>
        <c:axId val="10596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8631"/>
        <c:auto val="1"/>
        <c:lblAlgn val="ctr"/>
        <c:lblOffset val="100"/>
        <c:noMultiLvlLbl val="0"/>
      </c:catAx>
      <c:valAx>
        <c:axId val="15798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6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428920"/>
        <c:axId val="75001857"/>
      </c:barChart>
      <c:catAx>
        <c:axId val="57428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1857"/>
        <c:auto val="1"/>
        <c:lblAlgn val="ctr"/>
        <c:lblOffset val="100"/>
        <c:noMultiLvlLbl val="0"/>
      </c:catAx>
      <c:valAx>
        <c:axId val="75001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8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000089"/>
        <c:axId val="24907970"/>
      </c:barChart>
      <c:catAx>
        <c:axId val="11000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7970"/>
        <c:auto val="1"/>
        <c:lblAlgn val="ctr"/>
        <c:lblOffset val="100"/>
        <c:noMultiLvlLbl val="0"/>
      </c:catAx>
      <c:valAx>
        <c:axId val="24907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0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155212"/>
        <c:axId val="61475562"/>
      </c:barChart>
      <c:catAx>
        <c:axId val="71155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5562"/>
        <c:auto val="1"/>
        <c:lblAlgn val="ctr"/>
        <c:lblOffset val="100"/>
        <c:noMultiLvlLbl val="0"/>
      </c:catAx>
      <c:valAx>
        <c:axId val="61475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5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114664"/>
        <c:axId val="80026976"/>
      </c:barChart>
      <c:catAx>
        <c:axId val="58114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6976"/>
        <c:auto val="1"/>
        <c:lblAlgn val="ctr"/>
        <c:lblOffset val="100"/>
        <c:noMultiLvlLbl val="0"/>
      </c:catAx>
      <c:valAx>
        <c:axId val="80026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4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829934"/>
        <c:axId val="67460352"/>
      </c:barChart>
      <c:catAx>
        <c:axId val="90829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0352"/>
        <c:auto val="1"/>
        <c:lblAlgn val="ctr"/>
        <c:lblOffset val="100"/>
        <c:noMultiLvlLbl val="0"/>
      </c:catAx>
      <c:valAx>
        <c:axId val="67460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9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911911"/>
        <c:axId val="74107634"/>
      </c:barChart>
      <c:catAx>
        <c:axId val="36911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7634"/>
        <c:auto val="1"/>
        <c:lblAlgn val="ctr"/>
        <c:lblOffset val="100"/>
        <c:noMultiLvlLbl val="0"/>
      </c:catAx>
      <c:valAx>
        <c:axId val="74107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1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323694"/>
        <c:axId val="79851045"/>
      </c:barChart>
      <c:catAx>
        <c:axId val="92323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1045"/>
        <c:auto val="1"/>
        <c:lblAlgn val="ctr"/>
        <c:lblOffset val="100"/>
        <c:noMultiLvlLbl val="0"/>
      </c:catAx>
      <c:valAx>
        <c:axId val="79851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3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034127"/>
        <c:axId val="63021207"/>
      </c:barChart>
      <c:catAx>
        <c:axId val="53034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1207"/>
        <c:auto val="1"/>
        <c:lblAlgn val="ctr"/>
        <c:lblOffset val="100"/>
        <c:noMultiLvlLbl val="0"/>
      </c:catAx>
      <c:valAx>
        <c:axId val="63021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4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797447"/>
        <c:axId val="59573631"/>
      </c:barChart>
      <c:catAx>
        <c:axId val="77797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3631"/>
        <c:auto val="1"/>
        <c:lblAlgn val="ctr"/>
        <c:lblOffset val="100"/>
        <c:noMultiLvlLbl val="0"/>
      </c:catAx>
      <c:valAx>
        <c:axId val="59573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7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