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5939"/>
        <c:axId val="88119854"/>
      </c:scatterChart>
      <c:valAx>
        <c:axId val="147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54"/>
        <c:crossesAt val="0"/>
        <c:crossBetween val="midCat"/>
      </c:valAx>
      <c:valAx>
        <c:axId val="8811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64176"/>
        <c:axId val="71813499"/>
      </c:scatterChart>
      <c:valAx>
        <c:axId val="7546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499"/>
        <c:crossesAt val="0"/>
        <c:crossBetween val="midCat"/>
      </c:valAx>
      <c:valAx>
        <c:axId val="718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34451"/>
        <c:axId val="93279195"/>
      </c:scatterChart>
      <c:valAx>
        <c:axId val="2863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195"/>
        <c:crossesAt val="0"/>
        <c:crossBetween val="midCat"/>
      </c:valAx>
      <c:valAx>
        <c:axId val="9327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67641"/>
        <c:axId val="22420978"/>
      </c:scatterChart>
      <c:valAx>
        <c:axId val="693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78"/>
        <c:crossesAt val="0"/>
        <c:crossBetween val="midCat"/>
      </c:valAx>
      <c:valAx>
        <c:axId val="2242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