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57300"/>
        <c:axId val="33067649"/>
      </c:scatterChart>
      <c:valAx>
        <c:axId val="7015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649"/>
        <c:crossesAt val="0"/>
        <c:crossBetween val="midCat"/>
      </c:valAx>
      <c:valAx>
        <c:axId val="3306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2900"/>
        <c:axId val="75819345"/>
      </c:scatterChart>
      <c:valAx>
        <c:axId val="5216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345"/>
        <c:crossesAt val="0"/>
        <c:crossBetween val="midCat"/>
      </c:valAx>
      <c:valAx>
        <c:axId val="7581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3545"/>
        <c:axId val="91678332"/>
      </c:scatterChart>
      <c:valAx>
        <c:axId val="8344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332"/>
        <c:crossesAt val="0"/>
        <c:crossBetween val="midCat"/>
      </c:valAx>
      <c:valAx>
        <c:axId val="9167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43708"/>
        <c:axId val="91077406"/>
      </c:scatterChart>
      <c:valAx>
        <c:axId val="7824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406"/>
        <c:crossesAt val="0"/>
        <c:crossBetween val="midCat"/>
      </c:valAx>
      <c:valAx>
        <c:axId val="9107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