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14403"/>
        <c:axId val="53043394"/>
      </c:barChart>
      <c:catAx>
        <c:axId val="2561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394"/>
        <c:auto val="1"/>
        <c:lblAlgn val="ctr"/>
        <c:lblOffset val="100"/>
        <c:noMultiLvlLbl val="0"/>
      </c:catAx>
      <c:valAx>
        <c:axId val="5304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0862"/>
        <c:axId val="70246099"/>
      </c:barChart>
      <c:catAx>
        <c:axId val="707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099"/>
        <c:auto val="1"/>
        <c:lblAlgn val="ctr"/>
        <c:lblOffset val="100"/>
        <c:noMultiLvlLbl val="0"/>
      </c:catAx>
      <c:valAx>
        <c:axId val="7024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08603"/>
        <c:axId val="13530808"/>
      </c:barChart>
      <c:catAx>
        <c:axId val="1120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808"/>
        <c:auto val="1"/>
        <c:lblAlgn val="ctr"/>
        <c:lblOffset val="100"/>
        <c:noMultiLvlLbl val="0"/>
      </c:catAx>
      <c:valAx>
        <c:axId val="1353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05357"/>
        <c:axId val="80489607"/>
      </c:barChart>
      <c:catAx>
        <c:axId val="2860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607"/>
        <c:auto val="1"/>
        <c:lblAlgn val="ctr"/>
        <c:lblOffset val="100"/>
        <c:noMultiLvlLbl val="0"/>
      </c:catAx>
      <c:valAx>
        <c:axId val="8048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16979"/>
        <c:axId val="62662283"/>
      </c:barChart>
      <c:catAx>
        <c:axId val="6481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283"/>
        <c:auto val="1"/>
        <c:lblAlgn val="ctr"/>
        <c:lblOffset val="100"/>
        <c:noMultiLvlLbl val="0"/>
      </c:catAx>
      <c:valAx>
        <c:axId val="6266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18592"/>
        <c:axId val="60873420"/>
      </c:barChart>
      <c:catAx>
        <c:axId val="5851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420"/>
        <c:auto val="1"/>
        <c:lblAlgn val="ctr"/>
        <c:lblOffset val="100"/>
        <c:noMultiLvlLbl val="0"/>
      </c:catAx>
      <c:valAx>
        <c:axId val="6087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48537"/>
        <c:axId val="52650869"/>
      </c:barChart>
      <c:catAx>
        <c:axId val="7714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869"/>
        <c:auto val="1"/>
        <c:lblAlgn val="ctr"/>
        <c:lblOffset val="100"/>
        <c:noMultiLvlLbl val="0"/>
      </c:catAx>
      <c:valAx>
        <c:axId val="5265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16270"/>
        <c:axId val="51627988"/>
      </c:barChart>
      <c:catAx>
        <c:axId val="9831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988"/>
        <c:auto val="1"/>
        <c:lblAlgn val="ctr"/>
        <c:lblOffset val="100"/>
        <c:noMultiLvlLbl val="0"/>
      </c:catAx>
      <c:valAx>
        <c:axId val="5162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87033"/>
        <c:axId val="21721441"/>
      </c:barChart>
      <c:catAx>
        <c:axId val="5848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441"/>
        <c:auto val="1"/>
        <c:lblAlgn val="ctr"/>
        <c:lblOffset val="100"/>
        <c:noMultiLvlLbl val="0"/>
      </c:catAx>
      <c:valAx>
        <c:axId val="2172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41820"/>
        <c:axId val="62618839"/>
      </c:barChart>
      <c:catAx>
        <c:axId val="1244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839"/>
        <c:auto val="1"/>
        <c:lblAlgn val="ctr"/>
        <c:lblOffset val="100"/>
        <c:noMultiLvlLbl val="0"/>
      </c:catAx>
      <c:valAx>
        <c:axId val="6261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41419"/>
        <c:axId val="64090737"/>
      </c:barChart>
      <c:catAx>
        <c:axId val="3074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737"/>
        <c:auto val="1"/>
        <c:lblAlgn val="ctr"/>
        <c:lblOffset val="100"/>
        <c:noMultiLvlLbl val="0"/>
      </c:catAx>
      <c:valAx>
        <c:axId val="6409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39381"/>
        <c:axId val="47309478"/>
      </c:barChart>
      <c:catAx>
        <c:axId val="9273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478"/>
        <c:auto val="1"/>
        <c:lblAlgn val="ctr"/>
        <c:lblOffset val="100"/>
        <c:noMultiLvlLbl val="0"/>
      </c:catAx>
      <c:valAx>
        <c:axId val="4730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03749"/>
        <c:axId val="50115186"/>
      </c:barChart>
      <c:catAx>
        <c:axId val="7320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186"/>
        <c:auto val="1"/>
        <c:lblAlgn val="ctr"/>
        <c:lblOffset val="100"/>
        <c:noMultiLvlLbl val="0"/>
      </c:catAx>
      <c:valAx>
        <c:axId val="5011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92576"/>
        <c:axId val="17812239"/>
      </c:barChart>
      <c:catAx>
        <c:axId val="4609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239"/>
        <c:auto val="1"/>
        <c:lblAlgn val="ctr"/>
        <c:lblOffset val="100"/>
        <c:noMultiLvlLbl val="0"/>
      </c:catAx>
      <c:valAx>
        <c:axId val="1781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199"/>
        <c:axId val="55398126"/>
      </c:barChart>
      <c:catAx>
        <c:axId val="14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126"/>
        <c:auto val="1"/>
        <c:lblAlgn val="ctr"/>
        <c:lblOffset val="100"/>
        <c:noMultiLvlLbl val="0"/>
      </c:catAx>
      <c:valAx>
        <c:axId val="5539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51210"/>
        <c:axId val="31582782"/>
      </c:barChart>
      <c:catAx>
        <c:axId val="6205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782"/>
        <c:auto val="1"/>
        <c:lblAlgn val="ctr"/>
        <c:lblOffset val="100"/>
        <c:noMultiLvlLbl val="0"/>
      </c:catAx>
      <c:valAx>
        <c:axId val="3158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50582"/>
        <c:axId val="1805086"/>
      </c:barChart>
      <c:catAx>
        <c:axId val="5525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86"/>
        <c:auto val="1"/>
        <c:lblAlgn val="ctr"/>
        <c:lblOffset val="100"/>
        <c:noMultiLvlLbl val="0"/>
      </c:catAx>
      <c:valAx>
        <c:axId val="180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59092"/>
        <c:axId val="17164249"/>
      </c:barChart>
      <c:catAx>
        <c:axId val="7275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249"/>
        <c:auto val="1"/>
        <c:lblAlgn val="ctr"/>
        <c:lblOffset val="100"/>
        <c:noMultiLvlLbl val="0"/>
      </c:catAx>
      <c:valAx>
        <c:axId val="1716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