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7756"/>
        <c:axId val="3344023"/>
      </c:barChart>
      <c:catAx>
        <c:axId val="717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3"/>
        <c:auto val="1"/>
        <c:lblAlgn val="ctr"/>
        <c:lblOffset val="100"/>
        <c:noMultiLvlLbl val="0"/>
      </c:catAx>
      <c:valAx>
        <c:axId val="33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558"/>
        <c:axId val="20004190"/>
      </c:barChart>
      <c:catAx>
        <c:axId val="17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190"/>
        <c:auto val="1"/>
        <c:lblAlgn val="ctr"/>
        <c:lblOffset val="100"/>
        <c:noMultiLvlLbl val="0"/>
      </c:catAx>
      <c:valAx>
        <c:axId val="200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83908"/>
        <c:axId val="19900861"/>
      </c:barChart>
      <c:catAx>
        <c:axId val="304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61"/>
        <c:auto val="1"/>
        <c:lblAlgn val="ctr"/>
        <c:lblOffset val="100"/>
        <c:noMultiLvlLbl val="0"/>
      </c:catAx>
      <c:valAx>
        <c:axId val="199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1899"/>
        <c:axId val="56607947"/>
      </c:barChart>
      <c:catAx>
        <c:axId val="769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947"/>
        <c:auto val="1"/>
        <c:lblAlgn val="ctr"/>
        <c:lblOffset val="100"/>
        <c:noMultiLvlLbl val="0"/>
      </c:catAx>
      <c:valAx>
        <c:axId val="566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9194"/>
        <c:axId val="86503335"/>
      </c:barChart>
      <c:catAx>
        <c:axId val="287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35"/>
        <c:auto val="1"/>
        <c:lblAlgn val="ctr"/>
        <c:lblOffset val="100"/>
        <c:noMultiLvlLbl val="0"/>
      </c:catAx>
      <c:valAx>
        <c:axId val="865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644"/>
        <c:axId val="9798501"/>
      </c:barChart>
      <c:catAx>
        <c:axId val="78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01"/>
        <c:auto val="1"/>
        <c:lblAlgn val="ctr"/>
        <c:lblOffset val="100"/>
        <c:noMultiLvlLbl val="0"/>
      </c:catAx>
      <c:valAx>
        <c:axId val="97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231"/>
        <c:axId val="85704341"/>
      </c:barChart>
      <c:catAx>
        <c:axId val="727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41"/>
        <c:auto val="1"/>
        <c:lblAlgn val="ctr"/>
        <c:lblOffset val="100"/>
        <c:noMultiLvlLbl val="0"/>
      </c:catAx>
      <c:valAx>
        <c:axId val="857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36003"/>
        <c:axId val="38431515"/>
      </c:barChart>
      <c:catAx>
        <c:axId val="378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515"/>
        <c:auto val="1"/>
        <c:lblAlgn val="ctr"/>
        <c:lblOffset val="100"/>
        <c:noMultiLvlLbl val="0"/>
      </c:catAx>
      <c:valAx>
        <c:axId val="384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7932"/>
        <c:axId val="14821791"/>
      </c:barChart>
      <c:catAx>
        <c:axId val="130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791"/>
        <c:auto val="1"/>
        <c:lblAlgn val="ctr"/>
        <c:lblOffset val="100"/>
        <c:noMultiLvlLbl val="0"/>
      </c:catAx>
      <c:valAx>
        <c:axId val="148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2085"/>
        <c:axId val="15753001"/>
      </c:barChart>
      <c:catAx>
        <c:axId val="680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01"/>
        <c:auto val="1"/>
        <c:lblAlgn val="ctr"/>
        <c:lblOffset val="100"/>
        <c:noMultiLvlLbl val="0"/>
      </c:catAx>
      <c:valAx>
        <c:axId val="157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61359"/>
        <c:axId val="1620562"/>
      </c:barChart>
      <c:catAx>
        <c:axId val="268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2"/>
        <c:auto val="1"/>
        <c:lblAlgn val="ctr"/>
        <c:lblOffset val="100"/>
        <c:noMultiLvlLbl val="0"/>
      </c:catAx>
      <c:valAx>
        <c:axId val="16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0933"/>
        <c:axId val="33461928"/>
      </c:barChart>
      <c:catAx>
        <c:axId val="378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28"/>
        <c:auto val="1"/>
        <c:lblAlgn val="ctr"/>
        <c:lblOffset val="100"/>
        <c:noMultiLvlLbl val="0"/>
      </c:catAx>
      <c:valAx>
        <c:axId val="334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2661"/>
        <c:axId val="56776595"/>
      </c:barChart>
      <c:catAx>
        <c:axId val="539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95"/>
        <c:auto val="1"/>
        <c:lblAlgn val="ctr"/>
        <c:lblOffset val="100"/>
        <c:noMultiLvlLbl val="0"/>
      </c:catAx>
      <c:valAx>
        <c:axId val="567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72108"/>
        <c:axId val="50269790"/>
      </c:barChart>
      <c:catAx>
        <c:axId val="509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90"/>
        <c:auto val="1"/>
        <c:lblAlgn val="ctr"/>
        <c:lblOffset val="100"/>
        <c:noMultiLvlLbl val="0"/>
      </c:catAx>
      <c:valAx>
        <c:axId val="502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65333"/>
        <c:axId val="49670069"/>
      </c:barChart>
      <c:catAx>
        <c:axId val="419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069"/>
        <c:auto val="1"/>
        <c:lblAlgn val="ctr"/>
        <c:lblOffset val="100"/>
        <c:noMultiLvlLbl val="0"/>
      </c:catAx>
      <c:valAx>
        <c:axId val="496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9803"/>
        <c:axId val="23311817"/>
      </c:barChart>
      <c:catAx>
        <c:axId val="719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817"/>
        <c:auto val="1"/>
        <c:lblAlgn val="ctr"/>
        <c:lblOffset val="100"/>
        <c:noMultiLvlLbl val="0"/>
      </c:catAx>
      <c:valAx>
        <c:axId val="233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0446"/>
        <c:axId val="99053393"/>
      </c:barChart>
      <c:catAx>
        <c:axId val="196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393"/>
        <c:auto val="1"/>
        <c:lblAlgn val="ctr"/>
        <c:lblOffset val="100"/>
        <c:noMultiLvlLbl val="0"/>
      </c:catAx>
      <c:valAx>
        <c:axId val="990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293"/>
        <c:axId val="99805268"/>
      </c:barChart>
      <c:catAx>
        <c:axId val="41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268"/>
        <c:auto val="1"/>
        <c:lblAlgn val="ctr"/>
        <c:lblOffset val="100"/>
        <c:noMultiLvlLbl val="0"/>
      </c:catAx>
      <c:valAx>
        <c:axId val="998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