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32030"/>
        <c:axId val="23060656"/>
      </c:scatterChart>
      <c:valAx>
        <c:axId val="11632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656"/>
        <c:crossesAt val="0"/>
        <c:crossBetween val="midCat"/>
      </c:valAx>
      <c:valAx>
        <c:axId val="2306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1516"/>
        <c:axId val="72322391"/>
      </c:scatterChart>
      <c:valAx>
        <c:axId val="8061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391"/>
        <c:crossesAt val="0"/>
        <c:crossBetween val="midCat"/>
      </c:valAx>
      <c:valAx>
        <c:axId val="7232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05518"/>
        <c:axId val="82963062"/>
      </c:scatterChart>
      <c:valAx>
        <c:axId val="3980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062"/>
        <c:crossesAt val="0"/>
        <c:crossBetween val="midCat"/>
      </c:valAx>
      <c:valAx>
        <c:axId val="8296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58473"/>
        <c:axId val="2228751"/>
      </c:scatterChart>
      <c:valAx>
        <c:axId val="3785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51"/>
        <c:crossesAt val="0"/>
        <c:crossBetween val="midCat"/>
      </c:valAx>
      <c:valAx>
        <c:axId val="2228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