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0351"/>
        <c:axId val="55074749"/>
      </c:scatterChart>
      <c:valAx>
        <c:axId val="4359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49"/>
        <c:crossesAt val="0"/>
        <c:crossBetween val="midCat"/>
      </c:valAx>
      <c:valAx>
        <c:axId val="5507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5694"/>
        <c:axId val="2926133"/>
      </c:scatterChart>
      <c:valAx>
        <c:axId val="2850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3"/>
        <c:crossesAt val="0"/>
        <c:crossBetween val="midCat"/>
      </c:valAx>
      <c:valAx>
        <c:axId val="292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6110"/>
        <c:axId val="53956773"/>
      </c:scatterChart>
      <c:valAx>
        <c:axId val="5760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773"/>
        <c:crossesAt val="0"/>
        <c:crossBetween val="midCat"/>
      </c:valAx>
      <c:valAx>
        <c:axId val="5395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88403"/>
        <c:axId val="36002198"/>
      </c:scatterChart>
      <c:valAx>
        <c:axId val="2478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198"/>
        <c:crossesAt val="0"/>
        <c:crossBetween val="midCat"/>
      </c:valAx>
      <c:valAx>
        <c:axId val="3600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