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44170"/>
        <c:axId val="7277055"/>
      </c:barChart>
      <c:catAx>
        <c:axId val="101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55"/>
        <c:auto val="1"/>
        <c:lblAlgn val="ctr"/>
        <c:lblOffset val="100"/>
        <c:noMultiLvlLbl val="0"/>
      </c:catAx>
      <c:valAx>
        <c:axId val="72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49323"/>
        <c:axId val="59537136"/>
      </c:barChart>
      <c:catAx>
        <c:axId val="713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36"/>
        <c:auto val="1"/>
        <c:lblAlgn val="ctr"/>
        <c:lblOffset val="100"/>
        <c:noMultiLvlLbl val="0"/>
      </c:catAx>
      <c:valAx>
        <c:axId val="595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93767"/>
        <c:axId val="6202467"/>
      </c:barChart>
      <c:catAx>
        <c:axId val="388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67"/>
        <c:auto val="1"/>
        <c:lblAlgn val="ctr"/>
        <c:lblOffset val="100"/>
        <c:noMultiLvlLbl val="0"/>
      </c:catAx>
      <c:valAx>
        <c:axId val="62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96537"/>
        <c:axId val="72964601"/>
      </c:barChart>
      <c:catAx>
        <c:axId val="619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601"/>
        <c:auto val="1"/>
        <c:lblAlgn val="ctr"/>
        <c:lblOffset val="100"/>
        <c:noMultiLvlLbl val="0"/>
      </c:catAx>
      <c:valAx>
        <c:axId val="729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1734"/>
        <c:axId val="91361932"/>
      </c:barChart>
      <c:catAx>
        <c:axId val="678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32"/>
        <c:auto val="1"/>
        <c:lblAlgn val="ctr"/>
        <c:lblOffset val="100"/>
        <c:noMultiLvlLbl val="0"/>
      </c:catAx>
      <c:valAx>
        <c:axId val="913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04004"/>
        <c:axId val="42883546"/>
      </c:barChart>
      <c:catAx>
        <c:axId val="416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46"/>
        <c:auto val="1"/>
        <c:lblAlgn val="ctr"/>
        <c:lblOffset val="100"/>
        <c:noMultiLvlLbl val="0"/>
      </c:catAx>
      <c:valAx>
        <c:axId val="428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7857"/>
        <c:axId val="19900430"/>
      </c:barChart>
      <c:catAx>
        <c:axId val="433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430"/>
        <c:auto val="1"/>
        <c:lblAlgn val="ctr"/>
        <c:lblOffset val="100"/>
        <c:noMultiLvlLbl val="0"/>
      </c:catAx>
      <c:valAx>
        <c:axId val="199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52847"/>
        <c:axId val="7558667"/>
      </c:barChart>
      <c:catAx>
        <c:axId val="525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7"/>
        <c:auto val="1"/>
        <c:lblAlgn val="ctr"/>
        <c:lblOffset val="100"/>
        <c:noMultiLvlLbl val="0"/>
      </c:catAx>
      <c:valAx>
        <c:axId val="75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2960"/>
        <c:axId val="74570282"/>
      </c:barChart>
      <c:catAx>
        <c:axId val="40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282"/>
        <c:auto val="1"/>
        <c:lblAlgn val="ctr"/>
        <c:lblOffset val="100"/>
        <c:noMultiLvlLbl val="0"/>
      </c:catAx>
      <c:valAx>
        <c:axId val="745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31852"/>
        <c:axId val="88957704"/>
      </c:barChart>
      <c:catAx>
        <c:axId val="761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04"/>
        <c:auto val="1"/>
        <c:lblAlgn val="ctr"/>
        <c:lblOffset val="100"/>
        <c:noMultiLvlLbl val="0"/>
      </c:catAx>
      <c:valAx>
        <c:axId val="889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51638"/>
        <c:axId val="43264037"/>
      </c:barChart>
      <c:catAx>
        <c:axId val="844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037"/>
        <c:auto val="1"/>
        <c:lblAlgn val="ctr"/>
        <c:lblOffset val="100"/>
        <c:noMultiLvlLbl val="0"/>
      </c:catAx>
      <c:valAx>
        <c:axId val="432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7922"/>
        <c:axId val="60344378"/>
      </c:barChart>
      <c:catAx>
        <c:axId val="153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378"/>
        <c:auto val="1"/>
        <c:lblAlgn val="ctr"/>
        <c:lblOffset val="100"/>
        <c:noMultiLvlLbl val="0"/>
      </c:catAx>
      <c:valAx>
        <c:axId val="603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3764"/>
        <c:axId val="182054"/>
      </c:barChart>
      <c:catAx>
        <c:axId val="61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4"/>
        <c:auto val="1"/>
        <c:lblAlgn val="ctr"/>
        <c:lblOffset val="100"/>
        <c:noMultiLvlLbl val="0"/>
      </c:catAx>
      <c:valAx>
        <c:axId val="1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94233"/>
        <c:axId val="59063618"/>
      </c:barChart>
      <c:catAx>
        <c:axId val="584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18"/>
        <c:auto val="1"/>
        <c:lblAlgn val="ctr"/>
        <c:lblOffset val="100"/>
        <c:noMultiLvlLbl val="0"/>
      </c:catAx>
      <c:valAx>
        <c:axId val="590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0646"/>
        <c:axId val="63920395"/>
      </c:barChart>
      <c:catAx>
        <c:axId val="795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95"/>
        <c:auto val="1"/>
        <c:lblAlgn val="ctr"/>
        <c:lblOffset val="100"/>
        <c:noMultiLvlLbl val="0"/>
      </c:catAx>
      <c:valAx>
        <c:axId val="639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4222"/>
        <c:axId val="79382976"/>
      </c:barChart>
      <c:catAx>
        <c:axId val="867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976"/>
        <c:auto val="1"/>
        <c:lblAlgn val="ctr"/>
        <c:lblOffset val="100"/>
        <c:noMultiLvlLbl val="0"/>
      </c:catAx>
      <c:valAx>
        <c:axId val="793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77664"/>
        <c:axId val="58106620"/>
      </c:barChart>
      <c:catAx>
        <c:axId val="359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20"/>
        <c:auto val="1"/>
        <c:lblAlgn val="ctr"/>
        <c:lblOffset val="100"/>
        <c:noMultiLvlLbl val="0"/>
      </c:catAx>
      <c:valAx>
        <c:axId val="581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4213"/>
        <c:axId val="5461686"/>
      </c:barChart>
      <c:catAx>
        <c:axId val="525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6"/>
        <c:auto val="1"/>
        <c:lblAlgn val="ctr"/>
        <c:lblOffset val="100"/>
        <c:noMultiLvlLbl val="0"/>
      </c:catAx>
      <c:valAx>
        <c:axId val="54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