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70802"/>
        <c:axId val="75843524"/>
      </c:barChart>
      <c:catAx>
        <c:axId val="735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524"/>
        <c:auto val="1"/>
        <c:lblAlgn val="ctr"/>
        <c:lblOffset val="100"/>
        <c:noMultiLvlLbl val="0"/>
      </c:catAx>
      <c:valAx>
        <c:axId val="758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5570"/>
        <c:axId val="87068596"/>
      </c:barChart>
      <c:catAx>
        <c:axId val="461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96"/>
        <c:auto val="1"/>
        <c:lblAlgn val="ctr"/>
        <c:lblOffset val="100"/>
        <c:noMultiLvlLbl val="0"/>
      </c:catAx>
      <c:valAx>
        <c:axId val="870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9968"/>
        <c:axId val="41585177"/>
      </c:barChart>
      <c:catAx>
        <c:axId val="90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177"/>
        <c:auto val="1"/>
        <c:lblAlgn val="ctr"/>
        <c:lblOffset val="100"/>
        <c:noMultiLvlLbl val="0"/>
      </c:catAx>
      <c:valAx>
        <c:axId val="415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4167"/>
        <c:axId val="92012096"/>
      </c:barChart>
      <c:catAx>
        <c:axId val="310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096"/>
        <c:auto val="1"/>
        <c:lblAlgn val="ctr"/>
        <c:lblOffset val="100"/>
        <c:noMultiLvlLbl val="0"/>
      </c:catAx>
      <c:valAx>
        <c:axId val="920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56554"/>
        <c:axId val="46865422"/>
      </c:barChart>
      <c:catAx>
        <c:axId val="318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422"/>
        <c:auto val="1"/>
        <c:lblAlgn val="ctr"/>
        <c:lblOffset val="100"/>
        <c:noMultiLvlLbl val="0"/>
      </c:catAx>
      <c:valAx>
        <c:axId val="468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9662"/>
        <c:axId val="41740683"/>
      </c:barChart>
      <c:catAx>
        <c:axId val="988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83"/>
        <c:auto val="1"/>
        <c:lblAlgn val="ctr"/>
        <c:lblOffset val="100"/>
        <c:noMultiLvlLbl val="0"/>
      </c:catAx>
      <c:valAx>
        <c:axId val="417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16070"/>
        <c:axId val="37204911"/>
      </c:barChart>
      <c:catAx>
        <c:axId val="932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11"/>
        <c:auto val="1"/>
        <c:lblAlgn val="ctr"/>
        <c:lblOffset val="100"/>
        <c:noMultiLvlLbl val="0"/>
      </c:catAx>
      <c:valAx>
        <c:axId val="372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54905"/>
        <c:axId val="57208567"/>
      </c:barChart>
      <c:catAx>
        <c:axId val="768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67"/>
        <c:auto val="1"/>
        <c:lblAlgn val="ctr"/>
        <c:lblOffset val="100"/>
        <c:noMultiLvlLbl val="0"/>
      </c:catAx>
      <c:valAx>
        <c:axId val="572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5827"/>
        <c:axId val="43512340"/>
      </c:barChart>
      <c:catAx>
        <c:axId val="423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340"/>
        <c:auto val="1"/>
        <c:lblAlgn val="ctr"/>
        <c:lblOffset val="100"/>
        <c:noMultiLvlLbl val="0"/>
      </c:catAx>
      <c:valAx>
        <c:axId val="43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4442"/>
        <c:axId val="86945368"/>
      </c:barChart>
      <c:catAx>
        <c:axId val="459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368"/>
        <c:auto val="1"/>
        <c:lblAlgn val="ctr"/>
        <c:lblOffset val="100"/>
        <c:noMultiLvlLbl val="0"/>
      </c:catAx>
      <c:valAx>
        <c:axId val="869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8439"/>
        <c:axId val="38025632"/>
      </c:barChart>
      <c:catAx>
        <c:axId val="220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32"/>
        <c:auto val="1"/>
        <c:lblAlgn val="ctr"/>
        <c:lblOffset val="100"/>
        <c:noMultiLvlLbl val="0"/>
      </c:catAx>
      <c:valAx>
        <c:axId val="380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7742"/>
        <c:axId val="56666860"/>
      </c:barChart>
      <c:catAx>
        <c:axId val="535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860"/>
        <c:auto val="1"/>
        <c:lblAlgn val="ctr"/>
        <c:lblOffset val="100"/>
        <c:noMultiLvlLbl val="0"/>
      </c:catAx>
      <c:valAx>
        <c:axId val="566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4333"/>
        <c:axId val="53964739"/>
      </c:barChart>
      <c:catAx>
        <c:axId val="433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39"/>
        <c:auto val="1"/>
        <c:lblAlgn val="ctr"/>
        <c:lblOffset val="100"/>
        <c:noMultiLvlLbl val="0"/>
      </c:catAx>
      <c:valAx>
        <c:axId val="539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8128"/>
        <c:axId val="28458571"/>
      </c:barChart>
      <c:catAx>
        <c:axId val="645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571"/>
        <c:auto val="1"/>
        <c:lblAlgn val="ctr"/>
        <c:lblOffset val="100"/>
        <c:noMultiLvlLbl val="0"/>
      </c:catAx>
      <c:valAx>
        <c:axId val="284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69947"/>
        <c:axId val="35291381"/>
      </c:barChart>
      <c:catAx>
        <c:axId val="750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81"/>
        <c:auto val="1"/>
        <c:lblAlgn val="ctr"/>
        <c:lblOffset val="100"/>
        <c:noMultiLvlLbl val="0"/>
      </c:catAx>
      <c:valAx>
        <c:axId val="352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85371"/>
        <c:axId val="44354916"/>
      </c:barChart>
      <c:catAx>
        <c:axId val="579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916"/>
        <c:auto val="1"/>
        <c:lblAlgn val="ctr"/>
        <c:lblOffset val="100"/>
        <c:noMultiLvlLbl val="0"/>
      </c:catAx>
      <c:valAx>
        <c:axId val="443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38480"/>
        <c:axId val="86339858"/>
      </c:barChart>
      <c:catAx>
        <c:axId val="206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58"/>
        <c:auto val="1"/>
        <c:lblAlgn val="ctr"/>
        <c:lblOffset val="100"/>
        <c:noMultiLvlLbl val="0"/>
      </c:catAx>
      <c:valAx>
        <c:axId val="863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1469"/>
        <c:axId val="34409640"/>
      </c:barChart>
      <c:catAx>
        <c:axId val="31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40"/>
        <c:auto val="1"/>
        <c:lblAlgn val="ctr"/>
        <c:lblOffset val="100"/>
        <c:noMultiLvlLbl val="0"/>
      </c:catAx>
      <c:valAx>
        <c:axId val="344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