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4909"/>
        <c:axId val="27161819"/>
      </c:scatterChart>
      <c:valAx>
        <c:axId val="6886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19"/>
        <c:crossesAt val="0"/>
        <c:crossBetween val="midCat"/>
      </c:valAx>
      <c:valAx>
        <c:axId val="2716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79218"/>
        <c:axId val="74029572"/>
      </c:scatterChart>
      <c:valAx>
        <c:axId val="5387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72"/>
        <c:crossesAt val="0"/>
        <c:crossBetween val="midCat"/>
      </c:valAx>
      <c:valAx>
        <c:axId val="7402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3605"/>
        <c:axId val="18390615"/>
      </c:scatterChart>
      <c:valAx>
        <c:axId val="7286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615"/>
        <c:crossesAt val="0"/>
        <c:crossBetween val="midCat"/>
      </c:valAx>
      <c:valAx>
        <c:axId val="1839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41668"/>
        <c:axId val="62182098"/>
      </c:scatterChart>
      <c:valAx>
        <c:axId val="7874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098"/>
        <c:crossesAt val="0"/>
        <c:crossBetween val="midCat"/>
      </c:valAx>
      <c:valAx>
        <c:axId val="6218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