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525610"/>
        <c:axId val="4786351"/>
      </c:scatterChart>
      <c:valAx>
        <c:axId val="73525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86351"/>
        <c:crossesAt val="0"/>
        <c:crossBetween val="midCat"/>
      </c:valAx>
      <c:valAx>
        <c:axId val="47863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5256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