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bers</t>
  </si>
  <si>
    <t xml:space="preserve">number2</t>
  </si>
  <si>
    <t xml:space="preserve">Kur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9" activeCellId="0" sqref="B9"/>
    </sheetView>
  </sheetViews>
  <sheetFormatPr defaultColWidth="8.45703125" defaultRowHeight="14.85" zeroHeight="false" outlineLevelRow="0" outlineLevelCol="0"/>
  <cols>
    <col collapsed="false" customWidth="false" hidden="false" outlineLevel="0" max="257" min="1" style="1" width="8.45"/>
  </cols>
  <sheetData>
    <row r="1" customFormat="false" ht="13.5" hidden="false" customHeight="true" outlineLevel="0" collapsed="false">
      <c r="A1" s="1" t="s">
        <v>0</v>
      </c>
      <c r="B1" s="2" t="s">
        <v>1</v>
      </c>
      <c r="C1" s="1" t="s">
        <v>2</v>
      </c>
      <c r="D1" s="2"/>
    </row>
    <row r="2" customFormat="false" ht="13.5" hidden="false" customHeight="true" outlineLevel="0" collapsed="false">
      <c r="A2" s="1" t="n">
        <v>76.42</v>
      </c>
      <c r="B2" s="2" t="n">
        <v>4.55</v>
      </c>
      <c r="C2" s="1" t="n">
        <f aca="false">KURT(A2:A20,B2:B20)</f>
        <v>0.798007976042129</v>
      </c>
      <c r="D2" s="2"/>
    </row>
    <row r="3" customFormat="false" ht="13.5" hidden="false" customHeight="true" outlineLevel="0" collapsed="false">
      <c r="A3" s="1" t="n">
        <v>282.6</v>
      </c>
      <c r="B3" s="2" t="n">
        <v>5.55</v>
      </c>
      <c r="C3" s="1" t="n">
        <f aca="false">KURT(A3:A21,B3:B21)</f>
        <v>0.448237968309282</v>
      </c>
      <c r="D3" s="2"/>
    </row>
    <row r="4" customFormat="false" ht="13.5" hidden="false" customHeight="true" outlineLevel="0" collapsed="false">
      <c r="A4" s="1" t="n">
        <v>-305.44</v>
      </c>
      <c r="B4" s="2" t="n">
        <v>6.55</v>
      </c>
      <c r="C4" s="1" t="n">
        <f aca="false">KURT(A4:A22,B4:B22)</f>
        <v>0.180010602229473</v>
      </c>
      <c r="D4" s="2"/>
    </row>
    <row r="5" customFormat="false" ht="13.5" hidden="false" customHeight="true" outlineLevel="0" collapsed="false">
      <c r="A5" s="1" t="n">
        <v>73.79</v>
      </c>
      <c r="B5" s="2" t="n">
        <v>7.55</v>
      </c>
      <c r="C5" s="1" t="n">
        <f aca="false">KURT(A5:A23,B5:B23)</f>
        <v>0.419358852564995</v>
      </c>
      <c r="D5" s="2"/>
    </row>
    <row r="6" customFormat="false" ht="13.5" hidden="false" customHeight="true" outlineLevel="0" collapsed="false">
      <c r="A6" s="1" t="n">
        <v>-291.42</v>
      </c>
      <c r="B6" s="2" t="n">
        <v>8.55</v>
      </c>
      <c r="C6" s="1" t="n">
        <f aca="false">KURT(A6:A24,B6:B24)</f>
        <v>0.461891463336856</v>
      </c>
      <c r="D6" s="2"/>
    </row>
    <row r="7" customFormat="false" ht="13.5" hidden="false" customHeight="true" outlineLevel="0" collapsed="false">
      <c r="A7" s="1" t="n">
        <v>139.03</v>
      </c>
      <c r="B7" s="2" t="n">
        <v>9.55</v>
      </c>
      <c r="C7" s="1" t="n">
        <f aca="false">KURT(A7:A25,B7:B25,555,A7)</f>
        <v>2.65282095849882</v>
      </c>
      <c r="D7" s="2"/>
    </row>
    <row r="8" customFormat="false" ht="13.5" hidden="false" customHeight="true" outlineLevel="0" collapsed="false">
      <c r="A8" s="1" t="n">
        <v>-33.68</v>
      </c>
      <c r="B8" s="2" t="n">
        <v>10.55</v>
      </c>
      <c r="C8" s="1" t="n">
        <f aca="false">KURT(A8:A26,B8:B26,555,A8)</f>
        <v>2.8421972954899</v>
      </c>
      <c r="D8" s="2"/>
    </row>
    <row r="9" customFormat="false" ht="13.5" hidden="false" customHeight="true" outlineLevel="0" collapsed="false">
      <c r="A9" s="1" t="n">
        <v>-201.08</v>
      </c>
      <c r="B9" s="2" t="n">
        <v>11.55</v>
      </c>
      <c r="C9" s="1" t="n">
        <f aca="false">KURT(A9:A27,B9:B27,555,A9)</f>
        <v>1.85073183217122</v>
      </c>
      <c r="D9" s="2"/>
    </row>
    <row r="10" customFormat="false" ht="13.5" hidden="false" customHeight="true" outlineLevel="0" collapsed="false">
      <c r="B10" s="2" t="n">
        <v>12.55</v>
      </c>
      <c r="C10" s="1" t="n">
        <f aca="false">KURT(A10:A28,B10:B28,555,A10)</f>
        <v>1.97274567582492</v>
      </c>
      <c r="D10" s="2"/>
    </row>
    <row r="11" customFormat="false" ht="13.5" hidden="false" customHeight="true" outlineLevel="0" collapsed="false">
      <c r="A11" s="1" t="n">
        <v>-84.3</v>
      </c>
      <c r="B11" s="2" t="n">
        <v>13.55</v>
      </c>
      <c r="C11" s="1" t="n">
        <f aca="false">KURT(A11:A29,B11:B29,555,A11)</f>
        <v>2.10418268491612</v>
      </c>
      <c r="D11" s="2"/>
    </row>
    <row r="12" customFormat="false" ht="13.5" hidden="false" customHeight="true" outlineLevel="0" collapsed="false">
      <c r="A12" s="1" t="n">
        <v>-99.75</v>
      </c>
      <c r="B12" s="2" t="n">
        <v>14.55</v>
      </c>
      <c r="C12" s="1" t="n">
        <f aca="false">KURT(A12:A30,B12:B30,555,A12)</f>
        <v>1.81538595445034</v>
      </c>
      <c r="D12" s="2"/>
    </row>
    <row r="13" customFormat="false" ht="13.5" hidden="false" customHeight="true" outlineLevel="0" collapsed="false">
      <c r="B13" s="2" t="n">
        <v>15.55</v>
      </c>
      <c r="C13" s="1" t="n">
        <f aca="false">KURT(A13:A31,B13:B31,555,A13)</f>
        <v>1.38969977927791</v>
      </c>
      <c r="D13" s="2"/>
    </row>
    <row r="14" customFormat="false" ht="13.5" hidden="false" customHeight="true" outlineLevel="0" collapsed="false">
      <c r="A14" s="1" t="n">
        <v>294.78</v>
      </c>
      <c r="B14" s="2" t="n">
        <v>16.55</v>
      </c>
      <c r="C14" s="1" t="n">
        <f aca="false">KURT(A14:A32,B14:B32,555,A14)</f>
        <v>1.13747553756984</v>
      </c>
      <c r="D14" s="2"/>
    </row>
    <row r="15" customFormat="false" ht="13.5" hidden="false" customHeight="true" outlineLevel="0" collapsed="false">
      <c r="A15" s="1" t="n">
        <v>-113.83</v>
      </c>
      <c r="B15" s="2" t="n">
        <v>17.55</v>
      </c>
      <c r="C15" s="1" t="n">
        <f aca="false">KURT(A15:A33,B15:B33,555,A15)</f>
        <v>1.89631988158237</v>
      </c>
      <c r="D15" s="2"/>
    </row>
    <row r="16" customFormat="false" ht="13.5" hidden="false" customHeight="true" outlineLevel="0" collapsed="false">
      <c r="A16" s="2" t="n">
        <v>-260.26</v>
      </c>
      <c r="B16" s="2" t="n">
        <v>18.55</v>
      </c>
      <c r="C16" s="1" t="n">
        <f aca="false">KURT(A16:A34,B16:B34,555,A16)</f>
        <v>1.18066509050017</v>
      </c>
      <c r="D16" s="2"/>
    </row>
    <row r="17" customFormat="false" ht="13.5" hidden="false" customHeight="true" outlineLevel="0" collapsed="false">
      <c r="A17" s="1" t="n">
        <v>146.27</v>
      </c>
      <c r="B17" s="2" t="n">
        <v>19.55</v>
      </c>
      <c r="C17" s="1" t="n">
        <f aca="false">KURT(A17:A35,B17:B35,555,A17)</f>
        <v>1.70152043725142</v>
      </c>
      <c r="D17" s="2"/>
    </row>
    <row r="18" customFormat="false" ht="13.5" hidden="false" customHeight="true" outlineLevel="0" collapsed="false">
      <c r="A18" s="1" t="n">
        <v>-294.25</v>
      </c>
      <c r="B18" s="2" t="n">
        <v>20.55</v>
      </c>
      <c r="C18" s="1" t="n">
        <f aca="false">KURT(A18:A36,B18:B36,555,A18)</f>
        <v>1.49017512137847</v>
      </c>
      <c r="D18" s="2"/>
    </row>
    <row r="19" customFormat="false" ht="13.5" hidden="false" customHeight="true" outlineLevel="0" collapsed="false">
      <c r="A19" s="1" t="n">
        <v>130.29</v>
      </c>
      <c r="B19" s="2" t="n">
        <v>21.55</v>
      </c>
      <c r="C19" s="1" t="n">
        <f aca="false">KURT(A19:A37,B19:B37,555,A19)</f>
        <v>1.79377968185986</v>
      </c>
      <c r="D19" s="2"/>
    </row>
    <row r="20" customFormat="false" ht="13.5" hidden="false" customHeight="true" outlineLevel="0" collapsed="false">
      <c r="A20" s="1" t="n">
        <v>-174.24</v>
      </c>
      <c r="B20" s="2" t="n">
        <v>22.55</v>
      </c>
      <c r="C20" s="1" t="n">
        <f aca="false">KURT(A20:A38,B20:B38,555,A20)</f>
        <v>1.58395036909009</v>
      </c>
      <c r="D20" s="2"/>
    </row>
    <row r="21" customFormat="false" ht="13.5" hidden="false" customHeight="true" outlineLevel="0" collapsed="false">
      <c r="A21" s="1" t="n">
        <v>-321.49</v>
      </c>
      <c r="B21" s="2" t="n">
        <v>23.55</v>
      </c>
    </row>
    <row r="22" customFormat="false" ht="13.5" hidden="false" customHeight="true" outlineLevel="0" collapsed="false">
      <c r="A22" s="1" t="n">
        <v>-242.45</v>
      </c>
      <c r="B22" s="2" t="n">
        <v>24.55</v>
      </c>
    </row>
    <row r="23" customFormat="false" ht="13.5" hidden="false" customHeight="true" outlineLevel="0" collapsed="false">
      <c r="A23" s="1" t="n">
        <v>267.42</v>
      </c>
      <c r="B23" s="2" t="n">
        <v>25.55</v>
      </c>
    </row>
    <row r="24" customFormat="false" ht="13.5" hidden="false" customHeight="true" outlineLevel="0" collapsed="false">
      <c r="A24" s="1" t="n">
        <v>23.97</v>
      </c>
      <c r="B24" s="2" t="n">
        <v>26.55</v>
      </c>
    </row>
    <row r="25" customFormat="false" ht="13.5" hidden="false" customHeight="true" outlineLevel="0" collapsed="false">
      <c r="A25" s="1" t="n">
        <v>-215.16</v>
      </c>
      <c r="B25" s="2" t="n">
        <v>27.55</v>
      </c>
    </row>
    <row r="26" customFormat="false" ht="13.5" hidden="false" customHeight="true" outlineLevel="0" collapsed="false">
      <c r="A26" s="1" t="n">
        <v>163.27</v>
      </c>
      <c r="B26" s="2" t="n">
        <v>28.55</v>
      </c>
    </row>
    <row r="27" customFormat="false" ht="13.5" hidden="false" customHeight="true" outlineLevel="0" collapsed="false">
      <c r="A27" s="1" t="n">
        <v>271.81</v>
      </c>
      <c r="B27" s="2" t="n">
        <v>29.55</v>
      </c>
    </row>
    <row r="28" customFormat="false" ht="13.5" hidden="false" customHeight="true" outlineLevel="0" collapsed="false">
      <c r="A28" s="1" t="n">
        <v>-193.68</v>
      </c>
      <c r="B28" s="2" t="n">
        <v>30.55</v>
      </c>
    </row>
    <row r="29" customFormat="false" ht="13.5" hidden="false" customHeight="true" outlineLevel="0" collapsed="false">
      <c r="A29" s="1" t="n">
        <v>72.59</v>
      </c>
      <c r="B29" s="2" t="n">
        <v>31.55</v>
      </c>
    </row>
    <row r="30" customFormat="false" ht="13.5" hidden="false" customHeight="true" outlineLevel="0" collapsed="false">
      <c r="A30" s="1" t="n">
        <v>-219.2</v>
      </c>
      <c r="B30" s="2" t="n">
        <v>32.55</v>
      </c>
    </row>
    <row r="31" customFormat="false" ht="13.5" hidden="false" customHeight="true" outlineLevel="0" collapsed="false">
      <c r="A31" s="1" t="n">
        <v>236.33</v>
      </c>
      <c r="B31" s="2" t="n">
        <v>33.55</v>
      </c>
    </row>
    <row r="32" customFormat="false" ht="13.5" hidden="false" customHeight="true" outlineLevel="0" collapsed="false">
      <c r="A32" s="1" t="n">
        <v>-6.21</v>
      </c>
      <c r="B32" s="2" t="n">
        <v>34.55</v>
      </c>
    </row>
    <row r="33" customFormat="false" ht="14.85" hidden="false" customHeight="true" outlineLevel="0" collapsed="false">
      <c r="A33" s="1" t="n">
        <v>-171.16</v>
      </c>
      <c r="B33" s="2" t="n">
        <v>35.55</v>
      </c>
    </row>
    <row r="34" customFormat="false" ht="14.85" hidden="false" customHeight="true" outlineLevel="0" collapsed="false">
      <c r="A34" s="1" t="n">
        <v>287.67</v>
      </c>
      <c r="B34" s="2" t="n">
        <v>36.55</v>
      </c>
    </row>
    <row r="35" customFormat="false" ht="14.85" hidden="false" customHeight="true" outlineLevel="0" collapsed="false">
      <c r="A35" s="1" t="n">
        <v>63.8</v>
      </c>
      <c r="B35" s="2" t="n">
        <v>37.55</v>
      </c>
    </row>
    <row r="36" customFormat="false" ht="14.85" hidden="false" customHeight="true" outlineLevel="0" collapsed="false">
      <c r="A36" s="1" t="n">
        <v>105.07</v>
      </c>
      <c r="B36" s="2" t="n">
        <v>38.55</v>
      </c>
    </row>
    <row r="37" customFormat="false" ht="14.85" hidden="false" customHeight="true" outlineLevel="0" collapsed="false">
      <c r="A37" s="1" t="n">
        <v>-304.43</v>
      </c>
      <c r="B37" s="2" t="n">
        <v>39.5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2-31T02:31:54Z</dcterms:modified>
  <cp:revision>9</cp:revision>
  <dc:subject/>
  <dc:title/>
</cp:coreProperties>
</file>