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7596591"/>
        <c:axId val="77149656"/>
      </c:barChart>
      <c:catAx>
        <c:axId val="375965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7149656"/>
        <c:crossesAt val="0"/>
        <c:auto val="1"/>
        <c:lblAlgn val="ctr"/>
        <c:lblOffset val="100"/>
        <c:noMultiLvlLbl val="0"/>
      </c:catAx>
      <c:valAx>
        <c:axId val="7714965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759659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9200863"/>
        <c:axId val="27098568"/>
      </c:barChart>
      <c:catAx>
        <c:axId val="892008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098568"/>
        <c:crossesAt val="0"/>
        <c:auto val="1"/>
        <c:lblAlgn val="ctr"/>
        <c:lblOffset val="100"/>
        <c:noMultiLvlLbl val="0"/>
      </c:catAx>
      <c:valAx>
        <c:axId val="2709856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92008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