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9646802"/>
        <c:axId val="91923335"/>
      </c:barChart>
      <c:catAx>
        <c:axId val="69646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3335"/>
        <c:crossesAt val="0"/>
        <c:auto val="1"/>
        <c:lblAlgn val="ctr"/>
        <c:lblOffset val="100"/>
        <c:noMultiLvlLbl val="0"/>
      </c:catAx>
      <c:valAx>
        <c:axId val="91923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680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930795"/>
        <c:axId val="54421200"/>
      </c:barChart>
      <c:catAx>
        <c:axId val="7930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1200"/>
        <c:crossesAt val="0"/>
        <c:auto val="1"/>
        <c:lblAlgn val="ctr"/>
        <c:lblOffset val="100"/>
        <c:noMultiLvlLbl val="0"/>
      </c:catAx>
      <c:valAx>
        <c:axId val="544212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1850919"/>
        <c:axId val="47112665"/>
      </c:barChart>
      <c:catAx>
        <c:axId val="81850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2665"/>
        <c:crossesAt val="0"/>
        <c:auto val="1"/>
        <c:lblAlgn val="ctr"/>
        <c:lblOffset val="100"/>
        <c:noMultiLvlLbl val="0"/>
      </c:catAx>
      <c:valAx>
        <c:axId val="471126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0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2478721"/>
        <c:axId val="37608845"/>
      </c:barChart>
      <c:catAx>
        <c:axId val="22478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8845"/>
        <c:crossesAt val="0"/>
        <c:auto val="1"/>
        <c:lblAlgn val="ctr"/>
        <c:lblOffset val="100"/>
        <c:noMultiLvlLbl val="0"/>
      </c:catAx>
      <c:valAx>
        <c:axId val="376088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8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629749"/>
        <c:axId val="49003986"/>
      </c:barChart>
      <c:catAx>
        <c:axId val="7629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3986"/>
        <c:crossesAt val="0"/>
        <c:auto val="1"/>
        <c:lblAlgn val="ctr"/>
        <c:lblOffset val="100"/>
        <c:noMultiLvlLbl val="0"/>
      </c:catAx>
      <c:valAx>
        <c:axId val="490039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4893780"/>
        <c:axId val="26573283"/>
      </c:barChart>
      <c:catAx>
        <c:axId val="44893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3283"/>
        <c:crossesAt val="0"/>
        <c:auto val="1"/>
        <c:lblAlgn val="ctr"/>
        <c:lblOffset val="100"/>
        <c:noMultiLvlLbl val="0"/>
      </c:catAx>
      <c:valAx>
        <c:axId val="265732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3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7980671"/>
        <c:axId val="65033086"/>
      </c:barChart>
      <c:catAx>
        <c:axId val="77980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3086"/>
        <c:crossesAt val="0"/>
        <c:auto val="1"/>
        <c:lblAlgn val="ctr"/>
        <c:lblOffset val="100"/>
        <c:noMultiLvlLbl val="0"/>
      </c:catAx>
      <c:valAx>
        <c:axId val="650330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0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2536995"/>
        <c:axId val="89254497"/>
      </c:barChart>
      <c:catAx>
        <c:axId val="72536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4497"/>
        <c:crossesAt val="0"/>
        <c:auto val="1"/>
        <c:lblAlgn val="ctr"/>
        <c:lblOffset val="100"/>
        <c:noMultiLvlLbl val="0"/>
      </c:catAx>
      <c:valAx>
        <c:axId val="892544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6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