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537463"/>
        <c:axId val="67630638"/>
      </c:scatterChart>
      <c:valAx>
        <c:axId val="635374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638"/>
        <c:crossesAt val="0"/>
        <c:crossBetween val="midCat"/>
        <c:majorUnit val="1"/>
      </c:valAx>
      <c:valAx>
        <c:axId val="676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4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