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3303"/>
        <c:axId val="96518545"/>
      </c:scatterChart>
      <c:valAx>
        <c:axId val="8550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45"/>
        <c:crossesAt val="0"/>
        <c:crossBetween val="midCat"/>
      </c:valAx>
      <c:valAx>
        <c:axId val="9651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51099"/>
        <c:axId val="96900445"/>
      </c:scatterChart>
      <c:valAx>
        <c:axId val="4835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45"/>
        <c:crossesAt val="0"/>
        <c:crossBetween val="midCat"/>
      </c:valAx>
      <c:valAx>
        <c:axId val="9690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