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21050"/>
        <c:axId val="66615486"/>
      </c:scatterChart>
      <c:valAx>
        <c:axId val="85921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86"/>
        <c:crossesAt val="0"/>
        <c:crossBetween val="midCat"/>
      </c:valAx>
      <c:valAx>
        <c:axId val="6661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31726"/>
        <c:axId val="94348837"/>
      </c:scatterChart>
      <c:valAx>
        <c:axId val="81031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837"/>
        <c:crossesAt val="0"/>
        <c:crossBetween val="midCat"/>
      </c:valAx>
      <c:valAx>
        <c:axId val="94348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