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33294"/>
        <c:axId val="97676860"/>
      </c:barChart>
      <c:catAx>
        <c:axId val="9393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860"/>
        <c:auto val="1"/>
        <c:lblAlgn val="ctr"/>
        <c:lblOffset val="100"/>
        <c:noMultiLvlLbl val="0"/>
      </c:catAx>
      <c:valAx>
        <c:axId val="976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89751"/>
        <c:axId val="78376939"/>
      </c:barChart>
      <c:catAx>
        <c:axId val="650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939"/>
        <c:auto val="1"/>
        <c:lblAlgn val="ctr"/>
        <c:lblOffset val="100"/>
        <c:noMultiLvlLbl val="0"/>
      </c:catAx>
      <c:valAx>
        <c:axId val="783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9523"/>
        <c:axId val="61130159"/>
      </c:barChart>
      <c:catAx>
        <c:axId val="715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159"/>
        <c:auto val="1"/>
        <c:lblAlgn val="ctr"/>
        <c:lblOffset val="100"/>
        <c:noMultiLvlLbl val="0"/>
      </c:catAx>
      <c:valAx>
        <c:axId val="611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17065"/>
        <c:axId val="7661434"/>
      </c:barChart>
      <c:catAx>
        <c:axId val="647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4"/>
        <c:auto val="1"/>
        <c:lblAlgn val="ctr"/>
        <c:lblOffset val="100"/>
        <c:noMultiLvlLbl val="0"/>
      </c:catAx>
      <c:valAx>
        <c:axId val="76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9065"/>
        <c:axId val="27262882"/>
      </c:barChart>
      <c:catAx>
        <c:axId val="808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882"/>
        <c:auto val="1"/>
        <c:lblAlgn val="ctr"/>
        <c:lblOffset val="100"/>
        <c:noMultiLvlLbl val="0"/>
      </c:catAx>
      <c:valAx>
        <c:axId val="272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22570"/>
        <c:axId val="66699599"/>
      </c:barChart>
      <c:catAx>
        <c:axId val="9302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599"/>
        <c:auto val="1"/>
        <c:lblAlgn val="ctr"/>
        <c:lblOffset val="100"/>
        <c:noMultiLvlLbl val="0"/>
      </c:catAx>
      <c:valAx>
        <c:axId val="666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3488"/>
        <c:axId val="55131074"/>
      </c:barChart>
      <c:catAx>
        <c:axId val="708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074"/>
        <c:auto val="1"/>
        <c:lblAlgn val="ctr"/>
        <c:lblOffset val="100"/>
        <c:noMultiLvlLbl val="0"/>
      </c:catAx>
      <c:valAx>
        <c:axId val="5513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61618"/>
        <c:axId val="96939397"/>
      </c:barChart>
      <c:catAx>
        <c:axId val="909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397"/>
        <c:auto val="1"/>
        <c:lblAlgn val="ctr"/>
        <c:lblOffset val="100"/>
        <c:noMultiLvlLbl val="0"/>
      </c:catAx>
      <c:valAx>
        <c:axId val="969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1718"/>
        <c:axId val="60948666"/>
      </c:barChart>
      <c:catAx>
        <c:axId val="53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666"/>
        <c:auto val="1"/>
        <c:lblAlgn val="ctr"/>
        <c:lblOffset val="100"/>
        <c:noMultiLvlLbl val="0"/>
      </c:catAx>
      <c:valAx>
        <c:axId val="609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962"/>
        <c:axId val="47941745"/>
      </c:barChart>
      <c:catAx>
        <c:axId val="94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745"/>
        <c:auto val="1"/>
        <c:lblAlgn val="ctr"/>
        <c:lblOffset val="100"/>
        <c:noMultiLvlLbl val="0"/>
      </c:catAx>
      <c:valAx>
        <c:axId val="479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21233"/>
        <c:axId val="54814141"/>
      </c:barChart>
      <c:catAx>
        <c:axId val="9402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141"/>
        <c:auto val="1"/>
        <c:lblAlgn val="ctr"/>
        <c:lblOffset val="100"/>
        <c:noMultiLvlLbl val="0"/>
      </c:catAx>
      <c:valAx>
        <c:axId val="548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61701"/>
        <c:axId val="48230526"/>
      </c:barChart>
      <c:catAx>
        <c:axId val="151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26"/>
        <c:auto val="1"/>
        <c:lblAlgn val="ctr"/>
        <c:lblOffset val="100"/>
        <c:noMultiLvlLbl val="0"/>
      </c:catAx>
      <c:valAx>
        <c:axId val="482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2316"/>
        <c:axId val="96651356"/>
      </c:barChart>
      <c:catAx>
        <c:axId val="1480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356"/>
        <c:auto val="1"/>
        <c:lblAlgn val="ctr"/>
        <c:lblOffset val="100"/>
        <c:noMultiLvlLbl val="0"/>
      </c:catAx>
      <c:valAx>
        <c:axId val="966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60542"/>
        <c:axId val="83555797"/>
      </c:barChart>
      <c:catAx>
        <c:axId val="473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797"/>
        <c:auto val="1"/>
        <c:lblAlgn val="ctr"/>
        <c:lblOffset val="100"/>
        <c:noMultiLvlLbl val="0"/>
      </c:catAx>
      <c:valAx>
        <c:axId val="835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80630"/>
        <c:axId val="68068311"/>
      </c:barChart>
      <c:catAx>
        <c:axId val="877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311"/>
        <c:auto val="1"/>
        <c:lblAlgn val="ctr"/>
        <c:lblOffset val="100"/>
        <c:noMultiLvlLbl val="0"/>
      </c:catAx>
      <c:valAx>
        <c:axId val="680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21008"/>
        <c:axId val="73522619"/>
      </c:barChart>
      <c:catAx>
        <c:axId val="796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619"/>
        <c:auto val="1"/>
        <c:lblAlgn val="ctr"/>
        <c:lblOffset val="100"/>
        <c:noMultiLvlLbl val="0"/>
      </c:catAx>
      <c:valAx>
        <c:axId val="735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9753"/>
        <c:axId val="31253986"/>
      </c:barChart>
      <c:catAx>
        <c:axId val="320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86"/>
        <c:auto val="1"/>
        <c:lblAlgn val="ctr"/>
        <c:lblOffset val="100"/>
        <c:noMultiLvlLbl val="0"/>
      </c:catAx>
      <c:valAx>
        <c:axId val="312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1626"/>
        <c:axId val="58942482"/>
      </c:barChart>
      <c:catAx>
        <c:axId val="331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482"/>
        <c:auto val="1"/>
        <c:lblAlgn val="ctr"/>
        <c:lblOffset val="100"/>
        <c:noMultiLvlLbl val="0"/>
      </c:catAx>
      <c:valAx>
        <c:axId val="589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