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96639"/>
        <c:axId val="67007507"/>
      </c:scatterChart>
      <c:valAx>
        <c:axId val="4119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07"/>
        <c:crossesAt val="0"/>
        <c:crossBetween val="midCat"/>
      </c:valAx>
      <c:valAx>
        <c:axId val="67007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533"/>
        <c:axId val="20036914"/>
      </c:scatterChart>
      <c:valAx>
        <c:axId val="851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914"/>
        <c:crossesAt val="0"/>
        <c:crossBetween val="midCat"/>
      </c:valAx>
      <c:valAx>
        <c:axId val="2003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75508"/>
        <c:axId val="55311325"/>
      </c:scatterChart>
      <c:valAx>
        <c:axId val="8247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325"/>
        <c:crossesAt val="0"/>
        <c:crossBetween val="midCat"/>
      </c:valAx>
      <c:valAx>
        <c:axId val="5531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7421"/>
        <c:axId val="50970544"/>
      </c:scatterChart>
      <c:valAx>
        <c:axId val="9928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544"/>
        <c:crossesAt val="0"/>
        <c:crossBetween val="midCat"/>
      </c:valAx>
      <c:valAx>
        <c:axId val="5097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