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07275"/>
        <c:axId val="2520427"/>
      </c:scatterChart>
      <c:valAx>
        <c:axId val="3600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27"/>
        <c:crossesAt val="0"/>
        <c:crossBetween val="midCat"/>
      </c:valAx>
      <c:valAx>
        <c:axId val="252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63039"/>
        <c:axId val="46640877"/>
      </c:scatterChart>
      <c:valAx>
        <c:axId val="5586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877"/>
        <c:crossesAt val="0"/>
        <c:crossBetween val="midCat"/>
      </c:valAx>
      <c:valAx>
        <c:axId val="4664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3940"/>
        <c:axId val="34961369"/>
      </c:scatterChart>
      <c:valAx>
        <c:axId val="4564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369"/>
        <c:crossesAt val="0"/>
        <c:crossBetween val="midCat"/>
      </c:valAx>
      <c:valAx>
        <c:axId val="3496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76459"/>
        <c:axId val="47407066"/>
      </c:scatterChart>
      <c:valAx>
        <c:axId val="6217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066"/>
        <c:crossesAt val="0"/>
        <c:crossBetween val="midCat"/>
      </c:valAx>
      <c:valAx>
        <c:axId val="4740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