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92548"/>
        <c:axId val="33629359"/>
      </c:barChart>
      <c:catAx>
        <c:axId val="3679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359"/>
        <c:auto val="1"/>
        <c:lblAlgn val="ctr"/>
        <c:lblOffset val="100"/>
        <c:noMultiLvlLbl val="0"/>
      </c:catAx>
      <c:valAx>
        <c:axId val="3362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05648"/>
        <c:axId val="77813145"/>
      </c:barChart>
      <c:catAx>
        <c:axId val="4750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145"/>
        <c:auto val="1"/>
        <c:lblAlgn val="ctr"/>
        <c:lblOffset val="100"/>
        <c:noMultiLvlLbl val="0"/>
      </c:catAx>
      <c:valAx>
        <c:axId val="7781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8680"/>
        <c:axId val="81980774"/>
      </c:barChart>
      <c:catAx>
        <c:axId val="184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774"/>
        <c:auto val="1"/>
        <c:lblAlgn val="ctr"/>
        <c:lblOffset val="100"/>
        <c:noMultiLvlLbl val="0"/>
      </c:catAx>
      <c:valAx>
        <c:axId val="8198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75117"/>
        <c:axId val="4073939"/>
      </c:barChart>
      <c:catAx>
        <c:axId val="3737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39"/>
        <c:auto val="1"/>
        <c:lblAlgn val="ctr"/>
        <c:lblOffset val="100"/>
        <c:noMultiLvlLbl val="0"/>
      </c:catAx>
      <c:valAx>
        <c:axId val="407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24708"/>
        <c:axId val="97629654"/>
      </c:barChart>
      <c:catAx>
        <c:axId val="2282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654"/>
        <c:auto val="1"/>
        <c:lblAlgn val="ctr"/>
        <c:lblOffset val="100"/>
        <c:noMultiLvlLbl val="0"/>
      </c:catAx>
      <c:valAx>
        <c:axId val="9762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33293"/>
        <c:axId val="67692462"/>
      </c:barChart>
      <c:catAx>
        <c:axId val="9553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462"/>
        <c:auto val="1"/>
        <c:lblAlgn val="ctr"/>
        <c:lblOffset val="100"/>
        <c:noMultiLvlLbl val="0"/>
      </c:catAx>
      <c:valAx>
        <c:axId val="6769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21928"/>
        <c:axId val="56941024"/>
      </c:barChart>
      <c:catAx>
        <c:axId val="1792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024"/>
        <c:auto val="1"/>
        <c:lblAlgn val="ctr"/>
        <c:lblOffset val="100"/>
        <c:noMultiLvlLbl val="0"/>
      </c:catAx>
      <c:valAx>
        <c:axId val="5694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23952"/>
        <c:axId val="48772621"/>
      </c:barChart>
      <c:catAx>
        <c:axId val="5902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621"/>
        <c:auto val="1"/>
        <c:lblAlgn val="ctr"/>
        <c:lblOffset val="100"/>
        <c:noMultiLvlLbl val="0"/>
      </c:catAx>
      <c:valAx>
        <c:axId val="4877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02149"/>
        <c:axId val="49702873"/>
      </c:barChart>
      <c:catAx>
        <c:axId val="3620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873"/>
        <c:auto val="1"/>
        <c:lblAlgn val="ctr"/>
        <c:lblOffset val="100"/>
        <c:noMultiLvlLbl val="0"/>
      </c:catAx>
      <c:valAx>
        <c:axId val="4970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63242"/>
        <c:axId val="21211507"/>
      </c:barChart>
      <c:catAx>
        <c:axId val="6726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507"/>
        <c:auto val="1"/>
        <c:lblAlgn val="ctr"/>
        <c:lblOffset val="100"/>
        <c:noMultiLvlLbl val="0"/>
      </c:catAx>
      <c:valAx>
        <c:axId val="212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93833"/>
        <c:axId val="42676762"/>
      </c:barChart>
      <c:catAx>
        <c:axId val="7459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762"/>
        <c:auto val="1"/>
        <c:lblAlgn val="ctr"/>
        <c:lblOffset val="100"/>
        <c:noMultiLvlLbl val="0"/>
      </c:catAx>
      <c:valAx>
        <c:axId val="4267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31103"/>
        <c:axId val="51065045"/>
      </c:barChart>
      <c:catAx>
        <c:axId val="9873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045"/>
        <c:auto val="1"/>
        <c:lblAlgn val="ctr"/>
        <c:lblOffset val="100"/>
        <c:noMultiLvlLbl val="0"/>
      </c:catAx>
      <c:valAx>
        <c:axId val="5106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66670"/>
        <c:axId val="306726"/>
      </c:barChart>
      <c:catAx>
        <c:axId val="3956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6"/>
        <c:auto val="1"/>
        <c:lblAlgn val="ctr"/>
        <c:lblOffset val="100"/>
        <c:noMultiLvlLbl val="0"/>
      </c:catAx>
      <c:valAx>
        <c:axId val="30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85528"/>
        <c:axId val="90368175"/>
      </c:barChart>
      <c:catAx>
        <c:axId val="7708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175"/>
        <c:auto val="1"/>
        <c:lblAlgn val="ctr"/>
        <c:lblOffset val="100"/>
        <c:noMultiLvlLbl val="0"/>
      </c:catAx>
      <c:valAx>
        <c:axId val="9036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78388"/>
        <c:axId val="97473019"/>
      </c:barChart>
      <c:catAx>
        <c:axId val="7617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019"/>
        <c:auto val="1"/>
        <c:lblAlgn val="ctr"/>
        <c:lblOffset val="100"/>
        <c:noMultiLvlLbl val="0"/>
      </c:catAx>
      <c:valAx>
        <c:axId val="9747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67251"/>
        <c:axId val="56463940"/>
      </c:barChart>
      <c:catAx>
        <c:axId val="8156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940"/>
        <c:auto val="1"/>
        <c:lblAlgn val="ctr"/>
        <c:lblOffset val="100"/>
        <c:noMultiLvlLbl val="0"/>
      </c:catAx>
      <c:valAx>
        <c:axId val="564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22254"/>
        <c:axId val="99456742"/>
      </c:barChart>
      <c:catAx>
        <c:axId val="9342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742"/>
        <c:auto val="1"/>
        <c:lblAlgn val="ctr"/>
        <c:lblOffset val="100"/>
        <c:noMultiLvlLbl val="0"/>
      </c:catAx>
      <c:valAx>
        <c:axId val="9945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89394"/>
        <c:axId val="75672893"/>
      </c:barChart>
      <c:catAx>
        <c:axId val="9898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893"/>
        <c:auto val="1"/>
        <c:lblAlgn val="ctr"/>
        <c:lblOffset val="100"/>
        <c:noMultiLvlLbl val="0"/>
      </c:catAx>
      <c:valAx>
        <c:axId val="7567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