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37226"/>
        <c:axId val="71879351"/>
      </c:barChart>
      <c:catAx>
        <c:axId val="1853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9351"/>
        <c:auto val="1"/>
        <c:lblAlgn val="ctr"/>
        <c:lblOffset val="100"/>
        <c:noMultiLvlLbl val="0"/>
      </c:catAx>
      <c:valAx>
        <c:axId val="7187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273946"/>
        <c:axId val="36756271"/>
      </c:barChart>
      <c:catAx>
        <c:axId val="8427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271"/>
        <c:auto val="1"/>
        <c:lblAlgn val="ctr"/>
        <c:lblOffset val="100"/>
        <c:noMultiLvlLbl val="0"/>
      </c:catAx>
      <c:valAx>
        <c:axId val="3675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69157"/>
        <c:axId val="39269241"/>
      </c:barChart>
      <c:catAx>
        <c:axId val="9936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9241"/>
        <c:auto val="1"/>
        <c:lblAlgn val="ctr"/>
        <c:lblOffset val="100"/>
        <c:noMultiLvlLbl val="0"/>
      </c:catAx>
      <c:valAx>
        <c:axId val="3926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00783"/>
        <c:axId val="22455173"/>
      </c:barChart>
      <c:catAx>
        <c:axId val="8770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5173"/>
        <c:auto val="1"/>
        <c:lblAlgn val="ctr"/>
        <c:lblOffset val="100"/>
        <c:noMultiLvlLbl val="0"/>
      </c:catAx>
      <c:valAx>
        <c:axId val="2245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70416"/>
        <c:axId val="87732286"/>
      </c:barChart>
      <c:catAx>
        <c:axId val="7837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2286"/>
        <c:auto val="1"/>
        <c:lblAlgn val="ctr"/>
        <c:lblOffset val="100"/>
        <c:noMultiLvlLbl val="0"/>
      </c:catAx>
      <c:valAx>
        <c:axId val="8773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38424"/>
        <c:axId val="59165008"/>
      </c:barChart>
      <c:catAx>
        <c:axId val="4803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008"/>
        <c:auto val="1"/>
        <c:lblAlgn val="ctr"/>
        <c:lblOffset val="100"/>
        <c:noMultiLvlLbl val="0"/>
      </c:catAx>
      <c:valAx>
        <c:axId val="5916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98977"/>
        <c:axId val="22208585"/>
      </c:barChart>
      <c:catAx>
        <c:axId val="2869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585"/>
        <c:auto val="1"/>
        <c:lblAlgn val="ctr"/>
        <c:lblOffset val="100"/>
        <c:noMultiLvlLbl val="0"/>
      </c:catAx>
      <c:valAx>
        <c:axId val="2220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54967"/>
        <c:axId val="51252190"/>
      </c:barChart>
      <c:catAx>
        <c:axId val="3255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190"/>
        <c:auto val="1"/>
        <c:lblAlgn val="ctr"/>
        <c:lblOffset val="100"/>
        <c:noMultiLvlLbl val="0"/>
      </c:catAx>
      <c:valAx>
        <c:axId val="5125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32533"/>
        <c:axId val="37638081"/>
      </c:barChart>
      <c:catAx>
        <c:axId val="2363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081"/>
        <c:auto val="1"/>
        <c:lblAlgn val="ctr"/>
        <c:lblOffset val="100"/>
        <c:noMultiLvlLbl val="0"/>
      </c:catAx>
      <c:valAx>
        <c:axId val="3763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24514"/>
        <c:axId val="23037224"/>
      </c:barChart>
      <c:catAx>
        <c:axId val="6652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224"/>
        <c:auto val="1"/>
        <c:lblAlgn val="ctr"/>
        <c:lblOffset val="100"/>
        <c:noMultiLvlLbl val="0"/>
      </c:catAx>
      <c:valAx>
        <c:axId val="2303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230758"/>
        <c:axId val="35046480"/>
      </c:barChart>
      <c:catAx>
        <c:axId val="9123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480"/>
        <c:auto val="1"/>
        <c:lblAlgn val="ctr"/>
        <c:lblOffset val="100"/>
        <c:noMultiLvlLbl val="0"/>
      </c:catAx>
      <c:valAx>
        <c:axId val="3504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59892"/>
        <c:axId val="7949511"/>
      </c:barChart>
      <c:catAx>
        <c:axId val="2865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511"/>
        <c:auto val="1"/>
        <c:lblAlgn val="ctr"/>
        <c:lblOffset val="100"/>
        <c:noMultiLvlLbl val="0"/>
      </c:catAx>
      <c:valAx>
        <c:axId val="794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22240"/>
        <c:axId val="71883029"/>
      </c:barChart>
      <c:catAx>
        <c:axId val="9532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029"/>
        <c:auto val="1"/>
        <c:lblAlgn val="ctr"/>
        <c:lblOffset val="100"/>
        <c:noMultiLvlLbl val="0"/>
      </c:catAx>
      <c:valAx>
        <c:axId val="7188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0219"/>
        <c:axId val="22665983"/>
      </c:barChart>
      <c:catAx>
        <c:axId val="181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5983"/>
        <c:auto val="1"/>
        <c:lblAlgn val="ctr"/>
        <c:lblOffset val="100"/>
        <c:noMultiLvlLbl val="0"/>
      </c:catAx>
      <c:valAx>
        <c:axId val="2266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080333"/>
        <c:axId val="65951733"/>
      </c:barChart>
      <c:catAx>
        <c:axId val="8608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733"/>
        <c:auto val="1"/>
        <c:lblAlgn val="ctr"/>
        <c:lblOffset val="100"/>
        <c:noMultiLvlLbl val="0"/>
      </c:catAx>
      <c:valAx>
        <c:axId val="6595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41328"/>
        <c:axId val="25474586"/>
      </c:barChart>
      <c:catAx>
        <c:axId val="8984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586"/>
        <c:auto val="1"/>
        <c:lblAlgn val="ctr"/>
        <c:lblOffset val="100"/>
        <c:noMultiLvlLbl val="0"/>
      </c:catAx>
      <c:valAx>
        <c:axId val="2547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24292"/>
        <c:axId val="15555476"/>
      </c:barChart>
      <c:catAx>
        <c:axId val="2882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476"/>
        <c:auto val="1"/>
        <c:lblAlgn val="ctr"/>
        <c:lblOffset val="100"/>
        <c:noMultiLvlLbl val="0"/>
      </c:catAx>
      <c:valAx>
        <c:axId val="1555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777976"/>
        <c:axId val="74589350"/>
      </c:barChart>
      <c:catAx>
        <c:axId val="3477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350"/>
        <c:auto val="1"/>
        <c:lblAlgn val="ctr"/>
        <c:lblOffset val="100"/>
        <c:noMultiLvlLbl val="0"/>
      </c:catAx>
      <c:valAx>
        <c:axId val="7458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