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98353"/>
        <c:axId val="16006066"/>
      </c:scatterChart>
      <c:valAx>
        <c:axId val="2929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66"/>
        <c:crossesAt val="0"/>
        <c:crossBetween val="midCat"/>
      </c:valAx>
      <c:valAx>
        <c:axId val="1600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42599"/>
        <c:axId val="58374554"/>
      </c:scatterChart>
      <c:valAx>
        <c:axId val="9594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54"/>
        <c:crossesAt val="0"/>
        <c:crossBetween val="midCat"/>
      </c:valAx>
      <c:valAx>
        <c:axId val="58374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15121"/>
        <c:axId val="86417427"/>
      </c:scatterChart>
      <c:valAx>
        <c:axId val="2941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427"/>
        <c:crossesAt val="0"/>
        <c:crossBetween val="midCat"/>
      </c:valAx>
      <c:valAx>
        <c:axId val="8641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52929"/>
        <c:axId val="26362722"/>
      </c:scatterChart>
      <c:valAx>
        <c:axId val="31752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2722"/>
        <c:crossesAt val="0"/>
        <c:crossBetween val="midCat"/>
      </c:valAx>
      <c:valAx>
        <c:axId val="2636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