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17165"/>
        <c:axId val="87207369"/>
      </c:scatterChart>
      <c:valAx>
        <c:axId val="5561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369"/>
        <c:crossesAt val="0"/>
        <c:crossBetween val="midCat"/>
      </c:valAx>
      <c:valAx>
        <c:axId val="872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682874"/>
        <c:axId val="76848281"/>
      </c:barChart>
      <c:catAx>
        <c:axId val="1968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281"/>
        <c:crossesAt val="0"/>
        <c:auto val="1"/>
        <c:lblAlgn val="ctr"/>
        <c:lblOffset val="100"/>
        <c:noMultiLvlLbl val="0"/>
      </c:catAx>
      <c:valAx>
        <c:axId val="768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97552"/>
        <c:axId val="28774620"/>
      </c:barChart>
      <c:catAx>
        <c:axId val="523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620"/>
        <c:crossesAt val="0"/>
        <c:auto val="1"/>
        <c:lblAlgn val="ctr"/>
        <c:lblOffset val="100"/>
        <c:noMultiLvlLbl val="0"/>
      </c:catAx>
      <c:valAx>
        <c:axId val="287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02585"/>
        <c:axId val="3007323"/>
      </c:barChart>
      <c:catAx>
        <c:axId val="319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3"/>
        <c:crossesAt val="0"/>
        <c:auto val="1"/>
        <c:lblAlgn val="ctr"/>
        <c:lblOffset val="100"/>
        <c:noMultiLvlLbl val="0"/>
      </c:catAx>
      <c:valAx>
        <c:axId val="30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5329"/>
        <c:axId val="65719096"/>
      </c:areaChart>
      <c:catAx>
        <c:axId val="353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096"/>
        <c:crossesAt val="0"/>
        <c:auto val="1"/>
        <c:lblAlgn val="ctr"/>
        <c:lblOffset val="100"/>
        <c:noMultiLvlLbl val="0"/>
      </c:catAx>
      <c:valAx>
        <c:axId val="657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10282"/>
        <c:axId val="4653836"/>
      </c:areaChart>
      <c:catAx>
        <c:axId val="947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36"/>
        <c:crossesAt val="0"/>
        <c:auto val="1"/>
        <c:lblAlgn val="ctr"/>
        <c:lblOffset val="100"/>
        <c:noMultiLvlLbl val="0"/>
      </c:catAx>
      <c:valAx>
        <c:axId val="46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38175"/>
        <c:axId val="29497292"/>
      </c:areaChart>
      <c:catAx>
        <c:axId val="93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292"/>
        <c:crossesAt val="0"/>
        <c:auto val="1"/>
        <c:lblAlgn val="ctr"/>
        <c:lblOffset val="100"/>
        <c:noMultiLvlLbl val="0"/>
      </c:catAx>
      <c:valAx>
        <c:axId val="294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0721"/>
        <c:axId val="7251388"/>
      </c:lineChart>
      <c:catAx>
        <c:axId val="1101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88"/>
        <c:crossesAt val="0"/>
        <c:auto val="1"/>
        <c:lblAlgn val="ctr"/>
        <c:lblOffset val="100"/>
        <c:noMultiLvlLbl val="0"/>
      </c:catAx>
      <c:valAx>
        <c:axId val="72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5887"/>
        <c:axId val="93126936"/>
      </c:lineChart>
      <c:catAx>
        <c:axId val="563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936"/>
        <c:crossesAt val="0"/>
        <c:auto val="1"/>
        <c:lblAlgn val="ctr"/>
        <c:lblOffset val="100"/>
        <c:noMultiLvlLbl val="0"/>
      </c:catAx>
      <c:valAx>
        <c:axId val="931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3531"/>
        <c:axId val="40235380"/>
      </c:lineChart>
      <c:catAx>
        <c:axId val="1370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80"/>
        <c:crossesAt val="0"/>
        <c:auto val="1"/>
        <c:lblAlgn val="ctr"/>
        <c:lblOffset val="100"/>
        <c:noMultiLvlLbl val="0"/>
      </c:catAx>
      <c:valAx>
        <c:axId val="402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95665"/>
        <c:axId val="29871645"/>
      </c:scatterChart>
      <c:valAx>
        <c:axId val="804956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645"/>
        <c:crossesAt val="0"/>
        <c:crossBetween val="midCat"/>
      </c:valAx>
      <c:valAx>
        <c:axId val="298716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7645"/>
        <c:axId val="57112346"/>
      </c:radarChart>
      <c:catAx>
        <c:axId val="9967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46"/>
        <c:crossesAt val="0"/>
        <c:auto val="1"/>
        <c:lblAlgn val="ctr"/>
        <c:lblOffset val="100"/>
        <c:noMultiLvlLbl val="0"/>
      </c:catAx>
      <c:valAx>
        <c:axId val="57112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1536"/>
        <c:axId val="57555264"/>
      </c:radarChart>
      <c:catAx>
        <c:axId val="5991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264"/>
        <c:crossesAt val="0"/>
        <c:auto val="1"/>
        <c:lblAlgn val="ctr"/>
        <c:lblOffset val="100"/>
        <c:noMultiLvlLbl val="0"/>
      </c:catAx>
      <c:valAx>
        <c:axId val="57555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11306"/>
        <c:axId val="17313234"/>
      </c:radarChart>
      <c:catAx>
        <c:axId val="73011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234"/>
        <c:crossesAt val="0"/>
        <c:auto val="1"/>
        <c:lblAlgn val="ctr"/>
        <c:lblOffset val="100"/>
        <c:noMultiLvlLbl val="0"/>
      </c:catAx>
      <c:valAx>
        <c:axId val="17313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523"/>
        <c:axId val="66912679"/>
      </c:lineChart>
      <c:catAx>
        <c:axId val="45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79"/>
        <c:crossesAt val="0"/>
        <c:auto val="1"/>
        <c:lblAlgn val="ctr"/>
        <c:lblOffset val="100"/>
        <c:noMultiLvlLbl val="0"/>
      </c:catAx>
      <c:valAx>
        <c:axId val="66912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36690"/>
        <c:axId val="23391152"/>
      </c:bubbleChart>
      <c:valAx>
        <c:axId val="640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152"/>
        <c:crossesAt val="0"/>
        <c:crossBetween val="midCat"/>
      </c:valAx>
      <c:valAx>
        <c:axId val="233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9644"/>
        <c:axId val="26332010"/>
      </c:lineChart>
      <c:catAx>
        <c:axId val="446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010"/>
        <c:crossesAt val="0"/>
        <c:auto val="1"/>
        <c:lblAlgn val="ctr"/>
        <c:lblOffset val="100"/>
        <c:noMultiLvlLbl val="0"/>
      </c:catAx>
      <c:valAx>
        <c:axId val="26332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2626"/>
        <c:axId val="16473905"/>
      </c:lineChart>
      <c:catAx>
        <c:axId val="556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05"/>
        <c:crossesAt val="0"/>
        <c:auto val="1"/>
        <c:lblAlgn val="ctr"/>
        <c:lblOffset val="100"/>
        <c:noMultiLvlLbl val="0"/>
      </c:catAx>
      <c:valAx>
        <c:axId val="16473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8649"/>
        <c:axId val="55221211"/>
      </c:lineChart>
      <c:catAx>
        <c:axId val="370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211"/>
        <c:crossesAt val="0"/>
        <c:auto val="1"/>
        <c:lblAlgn val="ctr"/>
        <c:lblOffset val="100"/>
        <c:noMultiLvlLbl val="0"/>
      </c:catAx>
      <c:valAx>
        <c:axId val="552212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8809"/>
        <c:axId val="14805972"/>
      </c:lineChart>
      <c:catAx>
        <c:axId val="425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972"/>
        <c:crossesAt val="0"/>
        <c:auto val="1"/>
        <c:lblAlgn val="ctr"/>
        <c:lblOffset val="100"/>
        <c:noMultiLvlLbl val="0"/>
      </c:catAx>
      <c:valAx>
        <c:axId val="1480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5652"/>
        <c:axId val="28133728"/>
      </c:lineChart>
      <c:catAx>
        <c:axId val="8971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728"/>
        <c:crossesAt val="0"/>
        <c:auto val="1"/>
        <c:lblAlgn val="ctr"/>
        <c:lblOffset val="100"/>
        <c:noMultiLvlLbl val="0"/>
      </c:catAx>
      <c:valAx>
        <c:axId val="2813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6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1750"/>
        <c:axId val="82979018"/>
      </c:lineChart>
      <c:catAx>
        <c:axId val="952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018"/>
        <c:crossesAt val="0"/>
        <c:auto val="1"/>
        <c:lblAlgn val="ctr"/>
        <c:lblOffset val="100"/>
        <c:noMultiLvlLbl val="0"/>
      </c:catAx>
      <c:valAx>
        <c:axId val="8297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6780"/>
        <c:axId val="17818166"/>
      </c:lineChart>
      <c:catAx>
        <c:axId val="709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166"/>
        <c:crossesAt val="0"/>
        <c:auto val="1"/>
        <c:lblAlgn val="ctr"/>
        <c:lblOffset val="100"/>
        <c:noMultiLvlLbl val="0"/>
      </c:catAx>
      <c:valAx>
        <c:axId val="1781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6576"/>
        <c:axId val="97841131"/>
      </c:lineChart>
      <c:catAx>
        <c:axId val="355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31"/>
        <c:crossesAt val="0"/>
        <c:auto val="1"/>
        <c:lblAlgn val="ctr"/>
        <c:lblOffset val="100"/>
        <c:noMultiLvlLbl val="0"/>
      </c:catAx>
      <c:valAx>
        <c:axId val="97841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5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61186"/>
        <c:axId val="31605015"/>
      </c:barChart>
      <c:catAx>
        <c:axId val="81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015"/>
        <c:auto val="1"/>
        <c:lblAlgn val="ctr"/>
        <c:lblOffset val="100"/>
        <c:noMultiLvlLbl val="0"/>
      </c:catAx>
      <c:valAx>
        <c:axId val="31605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99496"/>
        <c:axId val="42145430"/>
      </c:bubbleChart>
      <c:valAx>
        <c:axId val="878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430"/>
        <c:crossesAt val="0"/>
        <c:crossBetween val="midCat"/>
      </c:valAx>
      <c:valAx>
        <c:axId val="421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42454"/>
        <c:axId val="36600234"/>
      </c:areaChart>
      <c:catAx>
        <c:axId val="551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234"/>
        <c:auto val="1"/>
        <c:lblAlgn val="ctr"/>
        <c:lblOffset val="100"/>
        <c:noMultiLvlLbl val="0"/>
      </c:catAx>
      <c:valAx>
        <c:axId val="3660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331019"/>
        <c:axId val="40128992"/>
      </c:radarChart>
      <c:catAx>
        <c:axId val="943310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28992"/>
        <c:auto val="1"/>
        <c:lblAlgn val="ctr"/>
        <c:lblOffset val="100"/>
        <c:noMultiLvlLbl val="0"/>
      </c:catAx>
      <c:valAx>
        <c:axId val="40128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5397"/>
        <c:axId val="79071444"/>
      </c:lineChart>
      <c:catAx>
        <c:axId val="540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444"/>
        <c:auto val="1"/>
        <c:lblAlgn val="ctr"/>
        <c:lblOffset val="100"/>
        <c:noMultiLvlLbl val="0"/>
      </c:catAx>
      <c:valAx>
        <c:axId val="79071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269737"/>
        <c:axId val="81355899"/>
      </c:bubbleChart>
      <c:valAx>
        <c:axId val="322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99"/>
        <c:crossesAt val="0"/>
        <c:crossBetween val="midCat"/>
      </c:valAx>
      <c:valAx>
        <c:axId val="813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922411"/>
        <c:axId val="49969179"/>
      </c:scatterChart>
      <c:valAx>
        <c:axId val="189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179"/>
        <c:crossesAt val="0"/>
        <c:crossBetween val="midCat"/>
      </c:valAx>
      <c:valAx>
        <c:axId val="49969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8786"/>
        <c:axId val="38341473"/>
      </c:lineChart>
      <c:catAx>
        <c:axId val="9566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73"/>
        <c:crossesAt val="0"/>
        <c:auto val="1"/>
        <c:lblAlgn val="ctr"/>
        <c:lblOffset val="100"/>
        <c:noMultiLvlLbl val="0"/>
      </c:catAx>
      <c:valAx>
        <c:axId val="38341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477650"/>
        <c:axId val="85561683"/>
      </c:barChart>
      <c:catAx>
        <c:axId val="2447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683"/>
        <c:crossesAt val="0"/>
        <c:auto val="1"/>
        <c:lblAlgn val="ctr"/>
        <c:lblOffset val="100"/>
        <c:noMultiLvlLbl val="0"/>
      </c:catAx>
      <c:valAx>
        <c:axId val="85561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115615"/>
        <c:axId val="78644392"/>
      </c:areaChart>
      <c:catAx>
        <c:axId val="401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392"/>
        <c:crossesAt val="0"/>
        <c:auto val="1"/>
        <c:lblAlgn val="ctr"/>
        <c:lblOffset val="100"/>
        <c:noMultiLvlLbl val="0"/>
      </c:catAx>
      <c:valAx>
        <c:axId val="7864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071784"/>
        <c:axId val="85078574"/>
      </c:barChart>
      <c:catAx>
        <c:axId val="7207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574"/>
        <c:crossesAt val="0"/>
        <c:auto val="1"/>
        <c:lblAlgn val="ctr"/>
        <c:lblOffset val="100"/>
        <c:noMultiLvlLbl val="0"/>
      </c:catAx>
      <c:valAx>
        <c:axId val="850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16700"/>
        <c:axId val="8452801"/>
      </c:bubbleChart>
      <c:valAx>
        <c:axId val="430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01"/>
        <c:crossesAt val="0"/>
        <c:crossBetween val="midCat"/>
      </c:valAx>
      <c:valAx>
        <c:axId val="84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83013"/>
        <c:axId val="72052004"/>
      </c:bubbleChart>
      <c:valAx>
        <c:axId val="8138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04"/>
        <c:crossesAt val="0"/>
        <c:crossBetween val="midCat"/>
      </c:valAx>
      <c:valAx>
        <c:axId val="720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701342"/>
        <c:axId val="12326676"/>
      </c:barChart>
      <c:catAx>
        <c:axId val="3570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76"/>
        <c:crossesAt val="0"/>
        <c:auto val="1"/>
        <c:lblAlgn val="ctr"/>
        <c:lblOffset val="100"/>
        <c:noMultiLvlLbl val="0"/>
      </c:catAx>
      <c:valAx>
        <c:axId val="123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24947"/>
        <c:axId val="54769404"/>
      </c:barChart>
      <c:catAx>
        <c:axId val="88124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04"/>
        <c:crossesAt val="0"/>
        <c:auto val="1"/>
        <c:lblAlgn val="ctr"/>
        <c:lblOffset val="100"/>
        <c:noMultiLvlLbl val="0"/>
      </c:catAx>
      <c:valAx>
        <c:axId val="547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97460"/>
        <c:axId val="69694436"/>
      </c:barChart>
      <c:catAx>
        <c:axId val="285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436"/>
        <c:crossesAt val="0"/>
        <c:auto val="1"/>
        <c:lblAlgn val="ctr"/>
        <c:lblOffset val="100"/>
        <c:noMultiLvlLbl val="0"/>
      </c:catAx>
      <c:valAx>
        <c:axId val="696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