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16598"/>
        <c:axId val="73364"/>
      </c:scatterChart>
      <c:valAx>
        <c:axId val="2901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"/>
        <c:crossesAt val="0"/>
        <c:crossBetween val="midCat"/>
      </c:valAx>
      <c:valAx>
        <c:axId val="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582783"/>
        <c:axId val="73119073"/>
      </c:barChart>
      <c:catAx>
        <c:axId val="105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073"/>
        <c:crossesAt val="0"/>
        <c:auto val="1"/>
        <c:lblAlgn val="ctr"/>
        <c:lblOffset val="100"/>
        <c:noMultiLvlLbl val="0"/>
      </c:catAx>
      <c:valAx>
        <c:axId val="731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05146"/>
        <c:axId val="60679919"/>
      </c:barChart>
      <c:catAx>
        <c:axId val="6020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919"/>
        <c:crossesAt val="0"/>
        <c:auto val="1"/>
        <c:lblAlgn val="ctr"/>
        <c:lblOffset val="100"/>
        <c:noMultiLvlLbl val="0"/>
      </c:catAx>
      <c:valAx>
        <c:axId val="606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66015"/>
        <c:axId val="66840398"/>
      </c:barChart>
      <c:catAx>
        <c:axId val="2646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398"/>
        <c:crossesAt val="0"/>
        <c:auto val="1"/>
        <c:lblAlgn val="ctr"/>
        <c:lblOffset val="100"/>
        <c:noMultiLvlLbl val="0"/>
      </c:catAx>
      <c:valAx>
        <c:axId val="668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751968"/>
        <c:axId val="91965156"/>
      </c:areaChart>
      <c:catAx>
        <c:axId val="3775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156"/>
        <c:crossesAt val="0"/>
        <c:auto val="1"/>
        <c:lblAlgn val="ctr"/>
        <c:lblOffset val="100"/>
        <c:noMultiLvlLbl val="0"/>
      </c:catAx>
      <c:valAx>
        <c:axId val="919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73684"/>
        <c:axId val="43852322"/>
      </c:areaChart>
      <c:catAx>
        <c:axId val="287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322"/>
        <c:crossesAt val="0"/>
        <c:auto val="1"/>
        <c:lblAlgn val="ctr"/>
        <c:lblOffset val="100"/>
        <c:noMultiLvlLbl val="0"/>
      </c:catAx>
      <c:valAx>
        <c:axId val="438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164563"/>
        <c:axId val="81462000"/>
      </c:areaChart>
      <c:catAx>
        <c:axId val="3816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000"/>
        <c:crossesAt val="0"/>
        <c:auto val="1"/>
        <c:lblAlgn val="ctr"/>
        <c:lblOffset val="100"/>
        <c:noMultiLvlLbl val="0"/>
      </c:catAx>
      <c:valAx>
        <c:axId val="814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7448"/>
        <c:axId val="374628"/>
      </c:lineChart>
      <c:catAx>
        <c:axId val="626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8"/>
        <c:crossesAt val="0"/>
        <c:auto val="1"/>
        <c:lblAlgn val="ctr"/>
        <c:lblOffset val="100"/>
        <c:noMultiLvlLbl val="0"/>
      </c:catAx>
      <c:valAx>
        <c:axId val="3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6862"/>
        <c:axId val="90355276"/>
      </c:lineChart>
      <c:catAx>
        <c:axId val="8745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276"/>
        <c:crossesAt val="0"/>
        <c:auto val="1"/>
        <c:lblAlgn val="ctr"/>
        <c:lblOffset val="100"/>
        <c:noMultiLvlLbl val="0"/>
      </c:catAx>
      <c:valAx>
        <c:axId val="903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1790"/>
        <c:axId val="55815090"/>
      </c:lineChart>
      <c:catAx>
        <c:axId val="9060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090"/>
        <c:crossesAt val="0"/>
        <c:auto val="1"/>
        <c:lblAlgn val="ctr"/>
        <c:lblOffset val="100"/>
        <c:noMultiLvlLbl val="0"/>
      </c:catAx>
      <c:valAx>
        <c:axId val="558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286489"/>
        <c:axId val="5460744"/>
      </c:scatterChart>
      <c:valAx>
        <c:axId val="752864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44"/>
        <c:crossesAt val="0"/>
        <c:crossBetween val="midCat"/>
      </c:valAx>
      <c:valAx>
        <c:axId val="54607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14750"/>
        <c:axId val="30276052"/>
      </c:radarChart>
      <c:catAx>
        <c:axId val="58914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052"/>
        <c:crossesAt val="0"/>
        <c:auto val="1"/>
        <c:lblAlgn val="ctr"/>
        <c:lblOffset val="100"/>
        <c:noMultiLvlLbl val="0"/>
      </c:catAx>
      <c:valAx>
        <c:axId val="30276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50241"/>
        <c:axId val="59096823"/>
      </c:radarChart>
      <c:catAx>
        <c:axId val="20150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823"/>
        <c:crossesAt val="0"/>
        <c:auto val="1"/>
        <c:lblAlgn val="ctr"/>
        <c:lblOffset val="100"/>
        <c:noMultiLvlLbl val="0"/>
      </c:catAx>
      <c:valAx>
        <c:axId val="59096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24666"/>
        <c:axId val="39612164"/>
      </c:radarChart>
      <c:catAx>
        <c:axId val="27924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164"/>
        <c:crossesAt val="0"/>
        <c:auto val="1"/>
        <c:lblAlgn val="ctr"/>
        <c:lblOffset val="100"/>
        <c:noMultiLvlLbl val="0"/>
      </c:catAx>
      <c:valAx>
        <c:axId val="39612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3878"/>
        <c:axId val="51370609"/>
      </c:lineChart>
      <c:catAx>
        <c:axId val="494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609"/>
        <c:crossesAt val="0"/>
        <c:auto val="1"/>
        <c:lblAlgn val="ctr"/>
        <c:lblOffset val="100"/>
        <c:noMultiLvlLbl val="0"/>
      </c:catAx>
      <c:valAx>
        <c:axId val="51370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84624"/>
        <c:axId val="74688898"/>
      </c:bubbleChart>
      <c:valAx>
        <c:axId val="8908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898"/>
        <c:crossesAt val="0"/>
        <c:crossBetween val="midCat"/>
      </c:valAx>
      <c:valAx>
        <c:axId val="746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5308"/>
        <c:axId val="6554218"/>
      </c:lineChart>
      <c:catAx>
        <c:axId val="102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18"/>
        <c:crossesAt val="0"/>
        <c:auto val="1"/>
        <c:lblAlgn val="ctr"/>
        <c:lblOffset val="100"/>
        <c:noMultiLvlLbl val="0"/>
      </c:catAx>
      <c:valAx>
        <c:axId val="6554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2635"/>
        <c:axId val="1360483"/>
      </c:lineChart>
      <c:catAx>
        <c:axId val="916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83"/>
        <c:crossesAt val="0"/>
        <c:auto val="1"/>
        <c:lblAlgn val="ctr"/>
        <c:lblOffset val="100"/>
        <c:noMultiLvlLbl val="0"/>
      </c:catAx>
      <c:valAx>
        <c:axId val="1360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0227"/>
        <c:axId val="64854583"/>
      </c:lineChart>
      <c:catAx>
        <c:axId val="5787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583"/>
        <c:crossesAt val="0"/>
        <c:auto val="1"/>
        <c:lblAlgn val="ctr"/>
        <c:lblOffset val="100"/>
        <c:noMultiLvlLbl val="0"/>
      </c:catAx>
      <c:valAx>
        <c:axId val="648545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2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1165"/>
        <c:axId val="60351280"/>
      </c:lineChart>
      <c:catAx>
        <c:axId val="422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280"/>
        <c:crossesAt val="0"/>
        <c:auto val="1"/>
        <c:lblAlgn val="ctr"/>
        <c:lblOffset val="100"/>
        <c:noMultiLvlLbl val="0"/>
      </c:catAx>
      <c:valAx>
        <c:axId val="60351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1554"/>
        <c:axId val="5970963"/>
      </c:lineChart>
      <c:catAx>
        <c:axId val="6892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63"/>
        <c:crossesAt val="0"/>
        <c:auto val="1"/>
        <c:lblAlgn val="ctr"/>
        <c:lblOffset val="100"/>
        <c:noMultiLvlLbl val="0"/>
      </c:catAx>
      <c:valAx>
        <c:axId val="5970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5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2672"/>
        <c:axId val="68539131"/>
      </c:lineChart>
      <c:catAx>
        <c:axId val="2679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131"/>
        <c:crossesAt val="0"/>
        <c:auto val="1"/>
        <c:lblAlgn val="ctr"/>
        <c:lblOffset val="100"/>
        <c:noMultiLvlLbl val="0"/>
      </c:catAx>
      <c:valAx>
        <c:axId val="68539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018"/>
        <c:axId val="22908414"/>
      </c:lineChart>
      <c:catAx>
        <c:axId val="385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414"/>
        <c:crossesAt val="0"/>
        <c:auto val="1"/>
        <c:lblAlgn val="ctr"/>
        <c:lblOffset val="100"/>
        <c:noMultiLvlLbl val="0"/>
      </c:catAx>
      <c:valAx>
        <c:axId val="22908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3371"/>
        <c:axId val="16291292"/>
      </c:lineChart>
      <c:catAx>
        <c:axId val="5336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292"/>
        <c:crossesAt val="0"/>
        <c:auto val="1"/>
        <c:lblAlgn val="ctr"/>
        <c:lblOffset val="100"/>
        <c:noMultiLvlLbl val="0"/>
      </c:catAx>
      <c:valAx>
        <c:axId val="16291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3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61267"/>
        <c:axId val="52165604"/>
      </c:barChart>
      <c:catAx>
        <c:axId val="218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604"/>
        <c:auto val="1"/>
        <c:lblAlgn val="ctr"/>
        <c:lblOffset val="100"/>
        <c:noMultiLvlLbl val="0"/>
      </c:catAx>
      <c:valAx>
        <c:axId val="52165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65529"/>
        <c:axId val="46133432"/>
      </c:bubbleChart>
      <c:valAx>
        <c:axId val="204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432"/>
        <c:crossesAt val="0"/>
        <c:crossBetween val="midCat"/>
      </c:valAx>
      <c:valAx>
        <c:axId val="461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803799"/>
        <c:axId val="96398529"/>
      </c:areaChart>
      <c:catAx>
        <c:axId val="188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529"/>
        <c:auto val="1"/>
        <c:lblAlgn val="ctr"/>
        <c:lblOffset val="100"/>
        <c:noMultiLvlLbl val="0"/>
      </c:catAx>
      <c:valAx>
        <c:axId val="96398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033805"/>
        <c:axId val="10852542"/>
      </c:radarChart>
      <c:catAx>
        <c:axId val="190338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52542"/>
        <c:auto val="1"/>
        <c:lblAlgn val="ctr"/>
        <c:lblOffset val="100"/>
        <c:noMultiLvlLbl val="0"/>
      </c:catAx>
      <c:valAx>
        <c:axId val="10852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5503"/>
        <c:axId val="75447496"/>
      </c:lineChart>
      <c:catAx>
        <c:axId val="6346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496"/>
        <c:auto val="1"/>
        <c:lblAlgn val="ctr"/>
        <c:lblOffset val="100"/>
        <c:noMultiLvlLbl val="0"/>
      </c:catAx>
      <c:valAx>
        <c:axId val="7544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168176"/>
        <c:axId val="93944326"/>
      </c:bubbleChart>
      <c:valAx>
        <c:axId val="4216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326"/>
        <c:crossesAt val="0"/>
        <c:crossBetween val="midCat"/>
      </c:valAx>
      <c:valAx>
        <c:axId val="939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545379"/>
        <c:axId val="21225006"/>
      </c:scatterChart>
      <c:valAx>
        <c:axId val="2654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006"/>
        <c:crossesAt val="0"/>
        <c:crossBetween val="midCat"/>
      </c:valAx>
      <c:valAx>
        <c:axId val="21225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0603"/>
        <c:axId val="33119793"/>
      </c:lineChart>
      <c:catAx>
        <c:axId val="5671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93"/>
        <c:crossesAt val="0"/>
        <c:auto val="1"/>
        <c:lblAlgn val="ctr"/>
        <c:lblOffset val="100"/>
        <c:noMultiLvlLbl val="0"/>
      </c:catAx>
      <c:valAx>
        <c:axId val="33119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350298"/>
        <c:axId val="52350258"/>
      </c:barChart>
      <c:catAx>
        <c:axId val="1635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258"/>
        <c:crossesAt val="0"/>
        <c:auto val="1"/>
        <c:lblAlgn val="ctr"/>
        <c:lblOffset val="100"/>
        <c:noMultiLvlLbl val="0"/>
      </c:catAx>
      <c:valAx>
        <c:axId val="52350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369469"/>
        <c:axId val="36414392"/>
      </c:areaChart>
      <c:catAx>
        <c:axId val="9836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392"/>
        <c:crossesAt val="0"/>
        <c:auto val="1"/>
        <c:lblAlgn val="ctr"/>
        <c:lblOffset val="100"/>
        <c:noMultiLvlLbl val="0"/>
      </c:catAx>
      <c:valAx>
        <c:axId val="3641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166141"/>
        <c:axId val="51055655"/>
      </c:barChart>
      <c:catAx>
        <c:axId val="6116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655"/>
        <c:crossesAt val="0"/>
        <c:auto val="1"/>
        <c:lblAlgn val="ctr"/>
        <c:lblOffset val="100"/>
        <c:noMultiLvlLbl val="0"/>
      </c:catAx>
      <c:valAx>
        <c:axId val="510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82202"/>
        <c:axId val="15068169"/>
      </c:bubbleChart>
      <c:valAx>
        <c:axId val="1528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169"/>
        <c:crossesAt val="0"/>
        <c:crossBetween val="midCat"/>
      </c:valAx>
      <c:valAx>
        <c:axId val="150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47741"/>
        <c:axId val="83754577"/>
      </c:bubbleChart>
      <c:valAx>
        <c:axId val="915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577"/>
        <c:crossesAt val="0"/>
        <c:crossBetween val="midCat"/>
      </c:valAx>
      <c:valAx>
        <c:axId val="8375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3091"/>
        <c:axId val="25962966"/>
      </c:barChart>
      <c:catAx>
        <c:axId val="82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966"/>
        <c:crossesAt val="0"/>
        <c:auto val="1"/>
        <c:lblAlgn val="ctr"/>
        <c:lblOffset val="100"/>
        <c:noMultiLvlLbl val="0"/>
      </c:catAx>
      <c:valAx>
        <c:axId val="259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63771"/>
        <c:axId val="43236753"/>
      </c:barChart>
      <c:catAx>
        <c:axId val="12163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753"/>
        <c:crossesAt val="0"/>
        <c:auto val="1"/>
        <c:lblAlgn val="ctr"/>
        <c:lblOffset val="100"/>
        <c:noMultiLvlLbl val="0"/>
      </c:catAx>
      <c:valAx>
        <c:axId val="432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35504"/>
        <c:axId val="33042752"/>
      </c:barChart>
      <c:catAx>
        <c:axId val="142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752"/>
        <c:crossesAt val="0"/>
        <c:auto val="1"/>
        <c:lblAlgn val="ctr"/>
        <c:lblOffset val="100"/>
        <c:noMultiLvlLbl val="0"/>
      </c:catAx>
      <c:valAx>
        <c:axId val="330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