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0873995"/>
        <c:axId val="58324500"/>
      </c:scatterChart>
      <c:valAx>
        <c:axId val="50873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4500"/>
        <c:crossesAt val="0"/>
        <c:crossBetween val="midCat"/>
      </c:valAx>
      <c:valAx>
        <c:axId val="5832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9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