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986580"/>
        <c:axId val="20557072"/>
      </c:scatterChart>
      <c:valAx>
        <c:axId val="9598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072"/>
        <c:crossesAt val="0"/>
        <c:crossBetween val="midCat"/>
      </c:valAx>
      <c:valAx>
        <c:axId val="205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5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