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7271"/>
        <c:axId val="96849134"/>
      </c:barChart>
      <c:catAx>
        <c:axId val="188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34"/>
        <c:auto val="1"/>
        <c:lblAlgn val="ctr"/>
        <c:lblOffset val="100"/>
        <c:noMultiLvlLbl val="0"/>
      </c:catAx>
      <c:valAx>
        <c:axId val="968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8702"/>
        <c:axId val="93814609"/>
      </c:barChart>
      <c:catAx>
        <c:axId val="48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609"/>
        <c:auto val="1"/>
        <c:lblAlgn val="ctr"/>
        <c:lblOffset val="100"/>
        <c:noMultiLvlLbl val="0"/>
      </c:catAx>
      <c:valAx>
        <c:axId val="938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5803"/>
        <c:axId val="54214564"/>
      </c:barChart>
      <c:catAx>
        <c:axId val="205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564"/>
        <c:auto val="1"/>
        <c:lblAlgn val="ctr"/>
        <c:lblOffset val="100"/>
        <c:noMultiLvlLbl val="0"/>
      </c:catAx>
      <c:valAx>
        <c:axId val="542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7511"/>
        <c:axId val="63428611"/>
      </c:barChart>
      <c:catAx>
        <c:axId val="689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611"/>
        <c:auto val="1"/>
        <c:lblAlgn val="ctr"/>
        <c:lblOffset val="100"/>
        <c:noMultiLvlLbl val="0"/>
      </c:catAx>
      <c:valAx>
        <c:axId val="6342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38202"/>
        <c:axId val="43185675"/>
      </c:barChart>
      <c:catAx>
        <c:axId val="4583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675"/>
        <c:auto val="1"/>
        <c:lblAlgn val="ctr"/>
        <c:lblOffset val="100"/>
        <c:noMultiLvlLbl val="0"/>
      </c:catAx>
      <c:valAx>
        <c:axId val="4318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44026"/>
        <c:axId val="23118196"/>
      </c:barChart>
      <c:catAx>
        <c:axId val="4884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196"/>
        <c:auto val="1"/>
        <c:lblAlgn val="ctr"/>
        <c:lblOffset val="100"/>
        <c:noMultiLvlLbl val="0"/>
      </c:catAx>
      <c:valAx>
        <c:axId val="231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3726"/>
        <c:axId val="77040684"/>
      </c:barChart>
      <c:catAx>
        <c:axId val="473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684"/>
        <c:auto val="1"/>
        <c:lblAlgn val="ctr"/>
        <c:lblOffset val="100"/>
        <c:noMultiLvlLbl val="0"/>
      </c:catAx>
      <c:valAx>
        <c:axId val="770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06234"/>
        <c:axId val="15079106"/>
      </c:barChart>
      <c:catAx>
        <c:axId val="281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106"/>
        <c:auto val="1"/>
        <c:lblAlgn val="ctr"/>
        <c:lblOffset val="100"/>
        <c:noMultiLvlLbl val="0"/>
      </c:catAx>
      <c:valAx>
        <c:axId val="150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34472"/>
        <c:axId val="32231319"/>
      </c:barChart>
      <c:catAx>
        <c:axId val="293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319"/>
        <c:auto val="1"/>
        <c:lblAlgn val="ctr"/>
        <c:lblOffset val="100"/>
        <c:noMultiLvlLbl val="0"/>
      </c:catAx>
      <c:valAx>
        <c:axId val="322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37148"/>
        <c:axId val="8546410"/>
      </c:barChart>
      <c:catAx>
        <c:axId val="8403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0"/>
        <c:auto val="1"/>
        <c:lblAlgn val="ctr"/>
        <c:lblOffset val="100"/>
        <c:noMultiLvlLbl val="0"/>
      </c:catAx>
      <c:valAx>
        <c:axId val="85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84758"/>
        <c:axId val="95360895"/>
      </c:barChart>
      <c:catAx>
        <c:axId val="5868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895"/>
        <c:auto val="1"/>
        <c:lblAlgn val="ctr"/>
        <c:lblOffset val="100"/>
        <c:noMultiLvlLbl val="0"/>
      </c:catAx>
      <c:valAx>
        <c:axId val="953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9221"/>
        <c:axId val="25717678"/>
      </c:barChart>
      <c:catAx>
        <c:axId val="562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78"/>
        <c:auto val="1"/>
        <c:lblAlgn val="ctr"/>
        <c:lblOffset val="100"/>
        <c:noMultiLvlLbl val="0"/>
      </c:catAx>
      <c:valAx>
        <c:axId val="257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78830"/>
        <c:axId val="96793814"/>
      </c:barChart>
      <c:catAx>
        <c:axId val="871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814"/>
        <c:auto val="1"/>
        <c:lblAlgn val="ctr"/>
        <c:lblOffset val="100"/>
        <c:noMultiLvlLbl val="0"/>
      </c:catAx>
      <c:valAx>
        <c:axId val="967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29875"/>
        <c:axId val="28422052"/>
      </c:barChart>
      <c:catAx>
        <c:axId val="400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052"/>
        <c:auto val="1"/>
        <c:lblAlgn val="ctr"/>
        <c:lblOffset val="100"/>
        <c:noMultiLvlLbl val="0"/>
      </c:catAx>
      <c:valAx>
        <c:axId val="2842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83667"/>
        <c:axId val="90723045"/>
      </c:barChart>
      <c:catAx>
        <c:axId val="506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045"/>
        <c:auto val="1"/>
        <c:lblAlgn val="ctr"/>
        <c:lblOffset val="100"/>
        <c:noMultiLvlLbl val="0"/>
      </c:catAx>
      <c:valAx>
        <c:axId val="907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2018"/>
        <c:axId val="65523574"/>
      </c:barChart>
      <c:catAx>
        <c:axId val="362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574"/>
        <c:auto val="1"/>
        <c:lblAlgn val="ctr"/>
        <c:lblOffset val="100"/>
        <c:noMultiLvlLbl val="0"/>
      </c:catAx>
      <c:valAx>
        <c:axId val="655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917"/>
        <c:axId val="1930363"/>
      </c:barChart>
      <c:catAx>
        <c:axId val="78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63"/>
        <c:auto val="1"/>
        <c:lblAlgn val="ctr"/>
        <c:lblOffset val="100"/>
        <c:noMultiLvlLbl val="0"/>
      </c:catAx>
      <c:valAx>
        <c:axId val="19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80112"/>
        <c:axId val="29455443"/>
      </c:barChart>
      <c:catAx>
        <c:axId val="195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443"/>
        <c:auto val="1"/>
        <c:lblAlgn val="ctr"/>
        <c:lblOffset val="100"/>
        <c:noMultiLvlLbl val="0"/>
      </c:catAx>
      <c:valAx>
        <c:axId val="294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