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3702"/>
        <c:axId val="22097377"/>
      </c:scatterChart>
      <c:valAx>
        <c:axId val="1833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377"/>
        <c:crossesAt val="0"/>
        <c:crossBetween val="midCat"/>
      </c:valAx>
      <c:valAx>
        <c:axId val="2209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4688"/>
        <c:axId val="81998083"/>
      </c:scatterChart>
      <c:valAx>
        <c:axId val="363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083"/>
        <c:crossesAt val="0"/>
        <c:crossBetween val="midCat"/>
      </c:valAx>
      <c:valAx>
        <c:axId val="8199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99046"/>
        <c:axId val="18226191"/>
      </c:scatterChart>
      <c:valAx>
        <c:axId val="9469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191"/>
        <c:crossesAt val="0"/>
        <c:crossBetween val="midCat"/>
      </c:valAx>
      <c:valAx>
        <c:axId val="1822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75068"/>
        <c:axId val="73138828"/>
      </c:scatterChart>
      <c:valAx>
        <c:axId val="7907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828"/>
        <c:crossesAt val="0"/>
        <c:crossBetween val="midCat"/>
      </c:valAx>
      <c:valAx>
        <c:axId val="7313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