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74270"/>
        <c:axId val="49570990"/>
      </c:barChart>
      <c:catAx>
        <c:axId val="3407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990"/>
        <c:auto val="1"/>
        <c:lblAlgn val="ctr"/>
        <c:lblOffset val="100"/>
        <c:noMultiLvlLbl val="0"/>
      </c:catAx>
      <c:valAx>
        <c:axId val="4957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88586"/>
        <c:axId val="7014616"/>
      </c:barChart>
      <c:catAx>
        <c:axId val="4018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16"/>
        <c:auto val="1"/>
        <c:lblAlgn val="ctr"/>
        <c:lblOffset val="100"/>
        <c:noMultiLvlLbl val="0"/>
      </c:catAx>
      <c:valAx>
        <c:axId val="701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25944"/>
        <c:axId val="47768662"/>
      </c:barChart>
      <c:catAx>
        <c:axId val="1842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662"/>
        <c:auto val="1"/>
        <c:lblAlgn val="ctr"/>
        <c:lblOffset val="100"/>
        <c:noMultiLvlLbl val="0"/>
      </c:catAx>
      <c:valAx>
        <c:axId val="4776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96548"/>
        <c:axId val="32122528"/>
      </c:barChart>
      <c:catAx>
        <c:axId val="3029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528"/>
        <c:auto val="1"/>
        <c:lblAlgn val="ctr"/>
        <c:lblOffset val="100"/>
        <c:noMultiLvlLbl val="0"/>
      </c:catAx>
      <c:valAx>
        <c:axId val="3212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20460"/>
        <c:axId val="91992526"/>
      </c:barChart>
      <c:catAx>
        <c:axId val="4192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526"/>
        <c:auto val="1"/>
        <c:lblAlgn val="ctr"/>
        <c:lblOffset val="100"/>
        <c:noMultiLvlLbl val="0"/>
      </c:catAx>
      <c:valAx>
        <c:axId val="9199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82910"/>
        <c:axId val="57273109"/>
      </c:barChart>
      <c:catAx>
        <c:axId val="5298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109"/>
        <c:auto val="1"/>
        <c:lblAlgn val="ctr"/>
        <c:lblOffset val="100"/>
        <c:noMultiLvlLbl val="0"/>
      </c:catAx>
      <c:valAx>
        <c:axId val="5727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47092"/>
        <c:axId val="60796593"/>
      </c:barChart>
      <c:catAx>
        <c:axId val="9494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593"/>
        <c:auto val="1"/>
        <c:lblAlgn val="ctr"/>
        <c:lblOffset val="100"/>
        <c:noMultiLvlLbl val="0"/>
      </c:catAx>
      <c:valAx>
        <c:axId val="6079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22724"/>
        <c:axId val="44905224"/>
      </c:barChart>
      <c:catAx>
        <c:axId val="6292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224"/>
        <c:auto val="1"/>
        <c:lblAlgn val="ctr"/>
        <c:lblOffset val="100"/>
        <c:noMultiLvlLbl val="0"/>
      </c:catAx>
      <c:valAx>
        <c:axId val="4490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71580"/>
        <c:axId val="70521377"/>
      </c:barChart>
      <c:catAx>
        <c:axId val="6087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377"/>
        <c:auto val="1"/>
        <c:lblAlgn val="ctr"/>
        <c:lblOffset val="100"/>
        <c:noMultiLvlLbl val="0"/>
      </c:catAx>
      <c:valAx>
        <c:axId val="7052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47007"/>
        <c:axId val="70205045"/>
      </c:barChart>
      <c:catAx>
        <c:axId val="4624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045"/>
        <c:auto val="1"/>
        <c:lblAlgn val="ctr"/>
        <c:lblOffset val="100"/>
        <c:noMultiLvlLbl val="0"/>
      </c:catAx>
      <c:valAx>
        <c:axId val="7020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41330"/>
        <c:axId val="77234435"/>
      </c:barChart>
      <c:catAx>
        <c:axId val="9424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435"/>
        <c:auto val="1"/>
        <c:lblAlgn val="ctr"/>
        <c:lblOffset val="100"/>
        <c:noMultiLvlLbl val="0"/>
      </c:catAx>
      <c:valAx>
        <c:axId val="7723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42503"/>
        <c:axId val="80492859"/>
      </c:barChart>
      <c:catAx>
        <c:axId val="6644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859"/>
        <c:auto val="1"/>
        <c:lblAlgn val="ctr"/>
        <c:lblOffset val="100"/>
        <c:noMultiLvlLbl val="0"/>
      </c:catAx>
      <c:valAx>
        <c:axId val="8049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2405"/>
        <c:axId val="80370931"/>
      </c:barChart>
      <c:catAx>
        <c:axId val="920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931"/>
        <c:auto val="1"/>
        <c:lblAlgn val="ctr"/>
        <c:lblOffset val="100"/>
        <c:noMultiLvlLbl val="0"/>
      </c:catAx>
      <c:valAx>
        <c:axId val="8037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0540"/>
        <c:axId val="13523120"/>
      </c:barChart>
      <c:catAx>
        <c:axId val="181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120"/>
        <c:auto val="1"/>
        <c:lblAlgn val="ctr"/>
        <c:lblOffset val="100"/>
        <c:noMultiLvlLbl val="0"/>
      </c:catAx>
      <c:valAx>
        <c:axId val="1352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15096"/>
        <c:axId val="2728821"/>
      </c:barChart>
      <c:catAx>
        <c:axId val="9981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21"/>
        <c:auto val="1"/>
        <c:lblAlgn val="ctr"/>
        <c:lblOffset val="100"/>
        <c:noMultiLvlLbl val="0"/>
      </c:catAx>
      <c:valAx>
        <c:axId val="272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86970"/>
        <c:axId val="48727228"/>
      </c:barChart>
      <c:catAx>
        <c:axId val="6868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228"/>
        <c:auto val="1"/>
        <c:lblAlgn val="ctr"/>
        <c:lblOffset val="100"/>
        <c:noMultiLvlLbl val="0"/>
      </c:catAx>
      <c:valAx>
        <c:axId val="4872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28329"/>
        <c:axId val="29407024"/>
      </c:barChart>
      <c:catAx>
        <c:axId val="8282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024"/>
        <c:auto val="1"/>
        <c:lblAlgn val="ctr"/>
        <c:lblOffset val="100"/>
        <c:noMultiLvlLbl val="0"/>
      </c:catAx>
      <c:valAx>
        <c:axId val="2940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18303"/>
        <c:axId val="73730914"/>
      </c:barChart>
      <c:catAx>
        <c:axId val="5731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914"/>
        <c:auto val="1"/>
        <c:lblAlgn val="ctr"/>
        <c:lblOffset val="100"/>
        <c:noMultiLvlLbl val="0"/>
      </c:catAx>
      <c:valAx>
        <c:axId val="7373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