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2325"/>
        <c:axId val="71263567"/>
      </c:scatterChart>
      <c:valAx>
        <c:axId val="8551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567"/>
        <c:crossesAt val="0"/>
        <c:crossBetween val="midCat"/>
      </c:valAx>
      <c:valAx>
        <c:axId val="712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3990"/>
        <c:axId val="79230049"/>
      </c:scatterChart>
      <c:valAx>
        <c:axId val="3174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049"/>
        <c:crossesAt val="0"/>
        <c:crossBetween val="midCat"/>
      </c:valAx>
      <c:valAx>
        <c:axId val="7923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6971"/>
        <c:axId val="84514473"/>
      </c:scatterChart>
      <c:valAx>
        <c:axId val="1514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473"/>
        <c:crossesAt val="0"/>
        <c:crossBetween val="midCat"/>
      </c:valAx>
      <c:valAx>
        <c:axId val="8451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7843"/>
        <c:axId val="70903158"/>
      </c:scatterChart>
      <c:valAx>
        <c:axId val="8136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158"/>
        <c:crossesAt val="0"/>
        <c:crossBetween val="midCat"/>
      </c:valAx>
      <c:valAx>
        <c:axId val="7090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