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023262"/>
        <c:axId val="97935185"/>
      </c:scatterChart>
      <c:valAx>
        <c:axId val="40023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185"/>
        <c:crossesAt val="0"/>
        <c:crossBetween val="midCat"/>
      </c:valAx>
      <c:valAx>
        <c:axId val="97935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2202"/>
        <c:axId val="20908435"/>
      </c:scatterChart>
      <c:valAx>
        <c:axId val="59882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435"/>
        <c:crossesAt val="0"/>
        <c:crossBetween val="midCat"/>
      </c:valAx>
      <c:valAx>
        <c:axId val="2090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893"/>
        <c:axId val="18746486"/>
      </c:scatterChart>
      <c:valAx>
        <c:axId val="1741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486"/>
        <c:crossesAt val="0"/>
        <c:crossBetween val="midCat"/>
      </c:valAx>
      <c:valAx>
        <c:axId val="1874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8952"/>
        <c:axId val="35722235"/>
      </c:scatterChart>
      <c:valAx>
        <c:axId val="426289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35"/>
        <c:crossesAt val="0"/>
        <c:crossBetween val="midCat"/>
      </c:valAx>
      <c:valAx>
        <c:axId val="3572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58907"/>
        <c:axId val="91255840"/>
      </c:scatterChart>
      <c:valAx>
        <c:axId val="41558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40"/>
        <c:crossesAt val="0"/>
        <c:crossBetween val="midCat"/>
      </c:valAx>
      <c:valAx>
        <c:axId val="9125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2875"/>
        <c:axId val="39017458"/>
      </c:scatterChart>
      <c:valAx>
        <c:axId val="924028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458"/>
        <c:crossesAt val="0"/>
        <c:crossBetween val="midCat"/>
      </c:valAx>
      <c:valAx>
        <c:axId val="3901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0736"/>
        <c:axId val="27494800"/>
      </c:scatterChart>
      <c:valAx>
        <c:axId val="67500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00"/>
        <c:crossesAt val="0"/>
        <c:crossBetween val="midCat"/>
      </c:valAx>
      <c:valAx>
        <c:axId val="2749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7181"/>
        <c:axId val="83456047"/>
      </c:scatterChart>
      <c:valAx>
        <c:axId val="36367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047"/>
        <c:crossesAt val="0"/>
        <c:crossBetween val="midCat"/>
      </c:valAx>
      <c:valAx>
        <c:axId val="8345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0760"/>
        <c:axId val="71737314"/>
      </c:scatterChart>
      <c:valAx>
        <c:axId val="96560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14"/>
        <c:crossesAt val="0"/>
        <c:crossBetween val="midCat"/>
      </c:valAx>
      <c:valAx>
        <c:axId val="71737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8909"/>
        <c:axId val="44590080"/>
      </c:scatterChart>
      <c:valAx>
        <c:axId val="14628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080"/>
        <c:crossesAt val="0"/>
        <c:crossBetween val="midCat"/>
      </c:valAx>
      <c:valAx>
        <c:axId val="4459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39045"/>
        <c:axId val="32049502"/>
      </c:scatterChart>
      <c:valAx>
        <c:axId val="176390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502"/>
        <c:crossesAt val="0"/>
        <c:crossBetween val="midCat"/>
      </c:valAx>
      <c:valAx>
        <c:axId val="3204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33713"/>
        <c:axId val="56869007"/>
      </c:scatterChart>
      <c:valAx>
        <c:axId val="740337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07"/>
        <c:crossesAt val="0"/>
        <c:crossBetween val="midCat"/>
      </c:valAx>
      <c:valAx>
        <c:axId val="5686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