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318489"/>
        <c:axId val="34063705"/>
      </c:scatterChart>
      <c:valAx>
        <c:axId val="493184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705"/>
        <c:crossesAt val="0"/>
        <c:crossBetween val="midCat"/>
      </c:valAx>
      <c:valAx>
        <c:axId val="34063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91758"/>
        <c:axId val="14832177"/>
      </c:scatterChart>
      <c:valAx>
        <c:axId val="25691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177"/>
        <c:crossesAt val="0"/>
        <c:crossBetween val="midCat"/>
      </c:valAx>
      <c:valAx>
        <c:axId val="1483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4255"/>
        <c:axId val="65440938"/>
      </c:scatterChart>
      <c:valAx>
        <c:axId val="129442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938"/>
        <c:crossesAt val="0"/>
        <c:crossBetween val="midCat"/>
      </c:valAx>
      <c:valAx>
        <c:axId val="65440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11817"/>
        <c:axId val="80111760"/>
      </c:scatterChart>
      <c:valAx>
        <c:axId val="971118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760"/>
        <c:crossesAt val="0"/>
        <c:crossBetween val="midCat"/>
      </c:valAx>
      <c:valAx>
        <c:axId val="80111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38424"/>
        <c:axId val="96124930"/>
      </c:scatterChart>
      <c:valAx>
        <c:axId val="33838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930"/>
        <c:crossesAt val="0"/>
        <c:crossBetween val="midCat"/>
      </c:valAx>
      <c:valAx>
        <c:axId val="9612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97150"/>
        <c:axId val="43759506"/>
      </c:scatterChart>
      <c:valAx>
        <c:axId val="187971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506"/>
        <c:crossesAt val="0"/>
        <c:crossBetween val="midCat"/>
      </c:valAx>
      <c:valAx>
        <c:axId val="4375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58073"/>
        <c:axId val="49466700"/>
      </c:scatterChart>
      <c:valAx>
        <c:axId val="381580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700"/>
        <c:crossesAt val="0"/>
        <c:crossBetween val="midCat"/>
      </c:valAx>
      <c:valAx>
        <c:axId val="4946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71483"/>
        <c:axId val="44128302"/>
      </c:scatterChart>
      <c:valAx>
        <c:axId val="635714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302"/>
        <c:crossesAt val="0"/>
        <c:crossBetween val="midCat"/>
      </c:valAx>
      <c:valAx>
        <c:axId val="4412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9410"/>
        <c:axId val="56862774"/>
      </c:scatterChart>
      <c:valAx>
        <c:axId val="72459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774"/>
        <c:crossesAt val="0"/>
        <c:crossBetween val="midCat"/>
      </c:valAx>
      <c:valAx>
        <c:axId val="5686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73559"/>
        <c:axId val="94419453"/>
      </c:scatterChart>
      <c:valAx>
        <c:axId val="473735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453"/>
        <c:crossesAt val="0"/>
        <c:crossBetween val="midCat"/>
      </c:valAx>
      <c:valAx>
        <c:axId val="9441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52005"/>
        <c:axId val="75253114"/>
      </c:scatterChart>
      <c:valAx>
        <c:axId val="795520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114"/>
        <c:crossesAt val="0"/>
        <c:crossBetween val="midCat"/>
      </c:valAx>
      <c:valAx>
        <c:axId val="7525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010198"/>
        <c:axId val="61796569"/>
      </c:scatterChart>
      <c:valAx>
        <c:axId val="380101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569"/>
        <c:crossesAt val="0"/>
        <c:crossBetween val="midCat"/>
      </c:valAx>
      <c:valAx>
        <c:axId val="6179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