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160062"/>
        <c:axId val="17871081"/>
      </c:scatterChart>
      <c:valAx>
        <c:axId val="611600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081"/>
        <c:crossesAt val="0"/>
        <c:crossBetween val="midCat"/>
      </c:valAx>
      <c:valAx>
        <c:axId val="1787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90128"/>
        <c:axId val="69212025"/>
      </c:scatterChart>
      <c:valAx>
        <c:axId val="652901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025"/>
        <c:crossesAt val="0"/>
        <c:crossBetween val="midCat"/>
      </c:valAx>
      <c:valAx>
        <c:axId val="6921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09545"/>
        <c:axId val="98532810"/>
      </c:scatterChart>
      <c:valAx>
        <c:axId val="853095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810"/>
        <c:crossesAt val="0"/>
        <c:crossBetween val="midCat"/>
      </c:valAx>
      <c:valAx>
        <c:axId val="9853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8798"/>
        <c:axId val="84685374"/>
      </c:scatterChart>
      <c:valAx>
        <c:axId val="48188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374"/>
        <c:crossesAt val="0"/>
        <c:crossBetween val="midCat"/>
      </c:valAx>
      <c:valAx>
        <c:axId val="84685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25469"/>
        <c:axId val="34933092"/>
      </c:scatterChart>
      <c:valAx>
        <c:axId val="721254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092"/>
        <c:crossesAt val="0"/>
        <c:crossBetween val="midCat"/>
      </c:valAx>
      <c:valAx>
        <c:axId val="3493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76719"/>
        <c:axId val="15349021"/>
      </c:scatterChart>
      <c:valAx>
        <c:axId val="641767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021"/>
        <c:crossesAt val="0"/>
        <c:crossBetween val="midCat"/>
      </c:valAx>
      <c:valAx>
        <c:axId val="15349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21625"/>
        <c:axId val="41728189"/>
      </c:scatterChart>
      <c:valAx>
        <c:axId val="63221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89"/>
        <c:crossesAt val="0"/>
        <c:crossBetween val="midCat"/>
      </c:valAx>
      <c:valAx>
        <c:axId val="4172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30667"/>
        <c:axId val="81873119"/>
      </c:scatterChart>
      <c:valAx>
        <c:axId val="617306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119"/>
        <c:crossesAt val="0"/>
        <c:crossBetween val="midCat"/>
      </c:valAx>
      <c:valAx>
        <c:axId val="8187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01160"/>
        <c:axId val="1058368"/>
      </c:scatterChart>
      <c:valAx>
        <c:axId val="480011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68"/>
        <c:crossesAt val="0"/>
        <c:crossBetween val="midCat"/>
      </c:valAx>
      <c:valAx>
        <c:axId val="105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13817"/>
        <c:axId val="71641259"/>
      </c:scatterChart>
      <c:valAx>
        <c:axId val="44413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259"/>
        <c:crossesAt val="0"/>
        <c:crossBetween val="midCat"/>
      </c:valAx>
      <c:valAx>
        <c:axId val="7164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6912"/>
        <c:axId val="51011830"/>
      </c:scatterChart>
      <c:valAx>
        <c:axId val="747769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830"/>
        <c:crossesAt val="0"/>
        <c:crossBetween val="midCat"/>
      </c:valAx>
      <c:valAx>
        <c:axId val="5101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090547"/>
        <c:axId val="49443316"/>
      </c:scatterChart>
      <c:valAx>
        <c:axId val="870905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316"/>
        <c:crossesAt val="0"/>
        <c:crossBetween val="midCat"/>
      </c:valAx>
      <c:valAx>
        <c:axId val="4944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