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42913"/>
        <c:axId val="44793545"/>
      </c:scatterChart>
      <c:valAx>
        <c:axId val="242429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545"/>
        <c:crossesAt val="0"/>
        <c:crossBetween val="midCat"/>
      </c:valAx>
      <c:valAx>
        <c:axId val="44793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0387"/>
        <c:axId val="40845544"/>
      </c:scatterChart>
      <c:valAx>
        <c:axId val="30130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544"/>
        <c:crossesAt val="0"/>
        <c:crossBetween val="midCat"/>
      </c:valAx>
      <c:valAx>
        <c:axId val="4084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400"/>
        <c:axId val="23142043"/>
      </c:scatterChart>
      <c:valAx>
        <c:axId val="936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043"/>
        <c:crossesAt val="0"/>
        <c:crossBetween val="midCat"/>
      </c:valAx>
      <c:valAx>
        <c:axId val="23142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00910"/>
        <c:axId val="26813702"/>
      </c:scatterChart>
      <c:valAx>
        <c:axId val="476009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702"/>
        <c:crossesAt val="0"/>
        <c:crossBetween val="midCat"/>
      </c:valAx>
      <c:valAx>
        <c:axId val="2681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3112"/>
        <c:axId val="32548161"/>
      </c:scatterChart>
      <c:valAx>
        <c:axId val="315931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61"/>
        <c:crossesAt val="0"/>
        <c:crossBetween val="midCat"/>
      </c:valAx>
      <c:valAx>
        <c:axId val="3254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40495"/>
        <c:axId val="48327473"/>
      </c:scatterChart>
      <c:valAx>
        <c:axId val="913404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473"/>
        <c:crossesAt val="0"/>
        <c:crossBetween val="midCat"/>
      </c:valAx>
      <c:valAx>
        <c:axId val="48327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6969"/>
        <c:axId val="89994102"/>
      </c:scatterChart>
      <c:valAx>
        <c:axId val="688969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102"/>
        <c:crossesAt val="0"/>
        <c:crossBetween val="midCat"/>
      </c:valAx>
      <c:valAx>
        <c:axId val="8999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35635"/>
        <c:axId val="16963695"/>
      </c:scatterChart>
      <c:valAx>
        <c:axId val="569356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695"/>
        <c:crossesAt val="0"/>
        <c:crossBetween val="midCat"/>
      </c:valAx>
      <c:valAx>
        <c:axId val="1696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6200"/>
        <c:axId val="61679227"/>
      </c:scatterChart>
      <c:valAx>
        <c:axId val="91956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27"/>
        <c:crossesAt val="0"/>
        <c:crossBetween val="midCat"/>
      </c:valAx>
      <c:valAx>
        <c:axId val="61679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8480"/>
        <c:axId val="56333562"/>
      </c:scatterChart>
      <c:valAx>
        <c:axId val="198084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62"/>
        <c:crossesAt val="0"/>
        <c:crossBetween val="midCat"/>
      </c:valAx>
      <c:valAx>
        <c:axId val="56333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13414"/>
        <c:axId val="77066468"/>
      </c:scatterChart>
      <c:valAx>
        <c:axId val="77313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68"/>
        <c:crossesAt val="0"/>
        <c:crossBetween val="midCat"/>
      </c:valAx>
      <c:valAx>
        <c:axId val="77066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427926"/>
        <c:axId val="59633303"/>
      </c:scatterChart>
      <c:valAx>
        <c:axId val="284279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03"/>
        <c:crossesAt val="0"/>
        <c:crossBetween val="midCat"/>
      </c:valAx>
      <c:valAx>
        <c:axId val="5963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