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109109"/>
        <c:axId val="48708200"/>
      </c:scatterChart>
      <c:valAx>
        <c:axId val="981091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200"/>
        <c:crossesAt val="0"/>
        <c:crossBetween val="midCat"/>
      </c:valAx>
      <c:valAx>
        <c:axId val="48708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03630"/>
        <c:axId val="23862677"/>
      </c:scatterChart>
      <c:valAx>
        <c:axId val="943036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677"/>
        <c:crossesAt val="0"/>
        <c:crossBetween val="midCat"/>
      </c:valAx>
      <c:valAx>
        <c:axId val="23862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66100"/>
        <c:axId val="44281271"/>
      </c:scatterChart>
      <c:valAx>
        <c:axId val="803661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271"/>
        <c:crossesAt val="0"/>
        <c:crossBetween val="midCat"/>
      </c:valAx>
      <c:valAx>
        <c:axId val="44281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39289"/>
        <c:axId val="16503196"/>
      </c:scatterChart>
      <c:valAx>
        <c:axId val="734392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196"/>
        <c:crossesAt val="0"/>
        <c:crossBetween val="midCat"/>
      </c:valAx>
      <c:valAx>
        <c:axId val="16503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42171"/>
        <c:axId val="99901548"/>
      </c:scatterChart>
      <c:valAx>
        <c:axId val="908421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548"/>
        <c:crossesAt val="0"/>
        <c:crossBetween val="midCat"/>
      </c:valAx>
      <c:valAx>
        <c:axId val="99901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0021"/>
        <c:axId val="19017923"/>
      </c:scatterChart>
      <c:valAx>
        <c:axId val="54300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923"/>
        <c:crossesAt val="0"/>
        <c:crossBetween val="midCat"/>
      </c:valAx>
      <c:valAx>
        <c:axId val="19017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0996"/>
        <c:axId val="81521522"/>
      </c:scatterChart>
      <c:valAx>
        <c:axId val="55609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522"/>
        <c:crossesAt val="0"/>
        <c:crossBetween val="midCat"/>
      </c:valAx>
      <c:valAx>
        <c:axId val="81521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03430"/>
        <c:axId val="45215260"/>
      </c:scatterChart>
      <c:valAx>
        <c:axId val="168034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260"/>
        <c:crossesAt val="0"/>
        <c:crossBetween val="midCat"/>
      </c:valAx>
      <c:valAx>
        <c:axId val="45215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50326"/>
        <c:axId val="71853057"/>
      </c:scatterChart>
      <c:valAx>
        <c:axId val="965503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057"/>
        <c:crossesAt val="0"/>
        <c:crossBetween val="midCat"/>
      </c:valAx>
      <c:valAx>
        <c:axId val="71853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49167"/>
        <c:axId val="60964889"/>
      </c:scatterChart>
      <c:valAx>
        <c:axId val="346491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889"/>
        <c:crossesAt val="0"/>
        <c:crossBetween val="midCat"/>
      </c:valAx>
      <c:valAx>
        <c:axId val="60964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05288"/>
        <c:axId val="11468698"/>
      </c:scatterChart>
      <c:valAx>
        <c:axId val="773052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698"/>
        <c:crossesAt val="0"/>
        <c:crossBetween val="midCat"/>
      </c:valAx>
      <c:valAx>
        <c:axId val="11468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246028"/>
        <c:axId val="9470000"/>
      </c:scatterChart>
      <c:valAx>
        <c:axId val="542460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00"/>
        <c:crossesAt val="0"/>
        <c:crossBetween val="midCat"/>
      </c:valAx>
      <c:valAx>
        <c:axId val="9470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