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712511"/>
        <c:axId val="61286577"/>
      </c:scatterChart>
      <c:valAx>
        <c:axId val="597125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577"/>
        <c:crossesAt val="0"/>
        <c:crossBetween val="midCat"/>
      </c:valAx>
      <c:valAx>
        <c:axId val="61286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46505"/>
        <c:axId val="65945317"/>
      </c:scatterChart>
      <c:valAx>
        <c:axId val="374465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317"/>
        <c:crossesAt val="0"/>
        <c:crossBetween val="midCat"/>
      </c:valAx>
      <c:valAx>
        <c:axId val="65945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02254"/>
        <c:axId val="90204618"/>
      </c:scatterChart>
      <c:valAx>
        <c:axId val="475022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618"/>
        <c:crossesAt val="0"/>
        <c:crossBetween val="midCat"/>
      </c:valAx>
      <c:valAx>
        <c:axId val="90204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9085"/>
        <c:axId val="33908759"/>
      </c:scatterChart>
      <c:valAx>
        <c:axId val="64490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759"/>
        <c:crossesAt val="0"/>
        <c:crossBetween val="midCat"/>
      </c:valAx>
      <c:valAx>
        <c:axId val="33908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68616"/>
        <c:axId val="50608463"/>
      </c:scatterChart>
      <c:valAx>
        <c:axId val="291686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463"/>
        <c:crossesAt val="0"/>
        <c:crossBetween val="midCat"/>
      </c:valAx>
      <c:valAx>
        <c:axId val="50608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34862"/>
        <c:axId val="92833889"/>
      </c:scatterChart>
      <c:valAx>
        <c:axId val="837348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889"/>
        <c:crossesAt val="0"/>
        <c:crossBetween val="midCat"/>
      </c:valAx>
      <c:valAx>
        <c:axId val="92833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68012"/>
        <c:axId val="45706638"/>
      </c:scatterChart>
      <c:valAx>
        <c:axId val="163680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638"/>
        <c:crossesAt val="0"/>
        <c:crossBetween val="midCat"/>
      </c:valAx>
      <c:valAx>
        <c:axId val="45706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7233"/>
        <c:axId val="96628464"/>
      </c:scatterChart>
      <c:valAx>
        <c:axId val="42172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464"/>
        <c:crossesAt val="0"/>
        <c:crossBetween val="midCat"/>
      </c:valAx>
      <c:valAx>
        <c:axId val="96628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70463"/>
        <c:axId val="95025752"/>
      </c:scatterChart>
      <c:valAx>
        <c:axId val="968704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752"/>
        <c:crossesAt val="0"/>
        <c:crossBetween val="midCat"/>
      </c:valAx>
      <c:valAx>
        <c:axId val="95025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69955"/>
        <c:axId val="2239142"/>
      </c:scatterChart>
      <c:valAx>
        <c:axId val="288699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42"/>
        <c:crossesAt val="0"/>
        <c:crossBetween val="midCat"/>
      </c:valAx>
      <c:valAx>
        <c:axId val="2239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21366"/>
        <c:axId val="72593953"/>
      </c:scatterChart>
      <c:valAx>
        <c:axId val="607213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953"/>
        <c:crossesAt val="0"/>
        <c:crossBetween val="midCat"/>
      </c:valAx>
      <c:valAx>
        <c:axId val="72593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083505"/>
        <c:axId val="77453805"/>
      </c:scatterChart>
      <c:valAx>
        <c:axId val="150835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805"/>
        <c:crossesAt val="0"/>
        <c:crossBetween val="midCat"/>
      </c:valAx>
      <c:valAx>
        <c:axId val="77453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