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755693"/>
        <c:axId val="7000066"/>
      </c:scatterChart>
      <c:valAx>
        <c:axId val="817556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66"/>
        <c:crossesAt val="0"/>
        <c:crossBetween val="midCat"/>
      </c:valAx>
      <c:valAx>
        <c:axId val="7000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16251"/>
        <c:axId val="47749390"/>
      </c:scatterChart>
      <c:valAx>
        <c:axId val="290162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390"/>
        <c:crossesAt val="0"/>
        <c:crossBetween val="midCat"/>
      </c:valAx>
      <c:valAx>
        <c:axId val="4774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6082"/>
        <c:axId val="9054941"/>
      </c:scatterChart>
      <c:valAx>
        <c:axId val="77760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41"/>
        <c:crossesAt val="0"/>
        <c:crossBetween val="midCat"/>
      </c:valAx>
      <c:valAx>
        <c:axId val="9054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08577"/>
        <c:axId val="95116506"/>
      </c:scatterChart>
      <c:valAx>
        <c:axId val="513085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506"/>
        <c:crossesAt val="0"/>
        <c:crossBetween val="midCat"/>
      </c:valAx>
      <c:valAx>
        <c:axId val="95116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05036"/>
        <c:axId val="75198921"/>
      </c:scatterChart>
      <c:valAx>
        <c:axId val="262050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921"/>
        <c:crossesAt val="0"/>
        <c:crossBetween val="midCat"/>
      </c:valAx>
      <c:valAx>
        <c:axId val="75198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92792"/>
        <c:axId val="9677468"/>
      </c:scatterChart>
      <c:valAx>
        <c:axId val="410927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68"/>
        <c:crossesAt val="0"/>
        <c:crossBetween val="midCat"/>
      </c:valAx>
      <c:valAx>
        <c:axId val="967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35984"/>
        <c:axId val="47002502"/>
      </c:scatterChart>
      <c:valAx>
        <c:axId val="186359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502"/>
        <c:crossesAt val="0"/>
        <c:crossBetween val="midCat"/>
      </c:valAx>
      <c:valAx>
        <c:axId val="47002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80882"/>
        <c:axId val="25591211"/>
      </c:scatterChart>
      <c:valAx>
        <c:axId val="923808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211"/>
        <c:crossesAt val="0"/>
        <c:crossBetween val="midCat"/>
      </c:valAx>
      <c:valAx>
        <c:axId val="25591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30617"/>
        <c:axId val="56416798"/>
      </c:scatterChart>
      <c:valAx>
        <c:axId val="590306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798"/>
        <c:crossesAt val="0"/>
        <c:crossBetween val="midCat"/>
      </c:valAx>
      <c:valAx>
        <c:axId val="56416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08585"/>
        <c:axId val="8291341"/>
      </c:scatterChart>
      <c:valAx>
        <c:axId val="137085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41"/>
        <c:crossesAt val="0"/>
        <c:crossBetween val="midCat"/>
      </c:valAx>
      <c:valAx>
        <c:axId val="8291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21806"/>
        <c:axId val="35367641"/>
      </c:scatterChart>
      <c:valAx>
        <c:axId val="877218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641"/>
        <c:crossesAt val="0"/>
        <c:crossBetween val="midCat"/>
      </c:valAx>
      <c:valAx>
        <c:axId val="35367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176393"/>
        <c:axId val="12220439"/>
      </c:scatterChart>
      <c:valAx>
        <c:axId val="801763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439"/>
        <c:crossesAt val="0"/>
        <c:crossBetween val="midCat"/>
      </c:valAx>
      <c:valAx>
        <c:axId val="12220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