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91493"/>
        <c:axId val="39412628"/>
      </c:lineChart>
      <c:catAx>
        <c:axId val="359914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2628"/>
        <c:crossesAt val="0"/>
        <c:auto val="1"/>
        <c:lblAlgn val="ctr"/>
        <c:lblOffset val="100"/>
        <c:noMultiLvlLbl val="0"/>
      </c:catAx>
      <c:valAx>
        <c:axId val="3941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14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16015"/>
        <c:axId val="47493163"/>
      </c:lineChart>
      <c:catAx>
        <c:axId val="39716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3163"/>
        <c:crossesAt val="0"/>
        <c:auto val="1"/>
        <c:lblAlgn val="ctr"/>
        <c:lblOffset val="100"/>
        <c:noMultiLvlLbl val="0"/>
      </c:catAx>
      <c:valAx>
        <c:axId val="4749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60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197598"/>
        <c:axId val="10406866"/>
      </c:lineChart>
      <c:catAx>
        <c:axId val="971975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6866"/>
        <c:crossesAt val="0"/>
        <c:auto val="1"/>
        <c:lblAlgn val="ctr"/>
        <c:lblOffset val="100"/>
        <c:noMultiLvlLbl val="0"/>
      </c:catAx>
      <c:valAx>
        <c:axId val="104068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75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264174"/>
        <c:axId val="69702968"/>
      </c:scatterChart>
      <c:valAx>
        <c:axId val="94264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2968"/>
        <c:crossesAt val="0"/>
        <c:crossBetween val="midCat"/>
      </c:valAx>
      <c:valAx>
        <c:axId val="697029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417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183931"/>
        <c:axId val="79572646"/>
      </c:scatterChart>
      <c:valAx>
        <c:axId val="441839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2646"/>
        <c:crossesAt val="0"/>
        <c:crossBetween val="midCat"/>
      </c:valAx>
      <c:valAx>
        <c:axId val="7957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393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