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2137"/>
        <c:axId val="60615416"/>
      </c:lineChart>
      <c:catAx>
        <c:axId val="5498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16"/>
        <c:crossesAt val="0"/>
        <c:auto val="1"/>
        <c:lblAlgn val="ctr"/>
        <c:lblOffset val="100"/>
        <c:noMultiLvlLbl val="0"/>
      </c:catAx>
      <c:valAx>
        <c:axId val="606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4455"/>
        <c:axId val="85392480"/>
      </c:lineChart>
      <c:catAx>
        <c:axId val="2539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480"/>
        <c:crossesAt val="0"/>
        <c:auto val="1"/>
        <c:lblAlgn val="ctr"/>
        <c:lblOffset val="100"/>
        <c:noMultiLvlLbl val="0"/>
      </c:catAx>
      <c:valAx>
        <c:axId val="853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93349"/>
        <c:axId val="60245896"/>
      </c:lineChart>
      <c:catAx>
        <c:axId val="7609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896"/>
        <c:crossesAt val="0"/>
        <c:auto val="1"/>
        <c:lblAlgn val="ctr"/>
        <c:lblOffset val="100"/>
        <c:noMultiLvlLbl val="0"/>
      </c:catAx>
      <c:valAx>
        <c:axId val="60245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642674"/>
        <c:axId val="87022824"/>
      </c:scatterChart>
      <c:valAx>
        <c:axId val="2764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824"/>
        <c:crossesAt val="0"/>
        <c:crossBetween val="midCat"/>
      </c:valAx>
      <c:valAx>
        <c:axId val="87022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6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533111"/>
        <c:axId val="46789855"/>
      </c:scatterChart>
      <c:valAx>
        <c:axId val="88533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55"/>
        <c:crossesAt val="0"/>
        <c:crossBetween val="midCat"/>
      </c:valAx>
      <c:valAx>
        <c:axId val="467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