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07547"/>
        <c:axId val="95854217"/>
      </c:lineChart>
      <c:catAx>
        <c:axId val="78307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217"/>
        <c:crossesAt val="0"/>
        <c:auto val="1"/>
        <c:lblAlgn val="ctr"/>
        <c:lblOffset val="100"/>
        <c:noMultiLvlLbl val="0"/>
      </c:catAx>
      <c:valAx>
        <c:axId val="9585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5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25153"/>
        <c:axId val="56257410"/>
      </c:lineChart>
      <c:catAx>
        <c:axId val="22725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410"/>
        <c:crossesAt val="0"/>
        <c:auto val="1"/>
        <c:lblAlgn val="ctr"/>
        <c:lblOffset val="100"/>
        <c:noMultiLvlLbl val="0"/>
      </c:catAx>
      <c:valAx>
        <c:axId val="5625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1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832114"/>
        <c:axId val="65400851"/>
      </c:lineChart>
      <c:catAx>
        <c:axId val="10832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851"/>
        <c:crossesAt val="0"/>
        <c:auto val="1"/>
        <c:lblAlgn val="ctr"/>
        <c:lblOffset val="100"/>
        <c:noMultiLvlLbl val="0"/>
      </c:catAx>
      <c:valAx>
        <c:axId val="654008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8196"/>
        <c:axId val="87342906"/>
      </c:scatterChart>
      <c:valAx>
        <c:axId val="738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906"/>
        <c:crossesAt val="0"/>
        <c:crossBetween val="midCat"/>
      </c:valAx>
      <c:valAx>
        <c:axId val="873429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047334"/>
        <c:axId val="19731986"/>
      </c:scatterChart>
      <c:valAx>
        <c:axId val="94047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986"/>
        <c:crossesAt val="0"/>
        <c:crossBetween val="midCat"/>
      </c:valAx>
      <c:valAx>
        <c:axId val="1973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3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